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490"/>
        <c:axId val="30707950"/>
      </c:scatterChart>
      <c:valAx>
        <c:axId val="760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50"/>
        <c:crossesAt val="0"/>
        <c:crossBetween val="midCat"/>
      </c:valAx>
      <c:valAx>
        <c:axId val="3070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3963"/>
        <c:axId val="78912969"/>
      </c:scatterChart>
      <c:valAx>
        <c:axId val="1735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969"/>
        <c:crossesAt val="0"/>
        <c:crossBetween val="midCat"/>
      </c:valAx>
      <c:valAx>
        <c:axId val="7891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3474"/>
        <c:axId val="6389705"/>
      </c:scatterChart>
      <c:valAx>
        <c:axId val="1858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5"/>
        <c:crossesAt val="0"/>
        <c:crossBetween val="midCat"/>
      </c:valAx>
      <c:valAx>
        <c:axId val="638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8091"/>
        <c:axId val="1615863"/>
      </c:scatterChart>
      <c:valAx>
        <c:axId val="2922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3"/>
        <c:crossesAt val="0"/>
        <c:crossBetween val="midCat"/>
      </c:valAx>
      <c:valAx>
        <c:axId val="16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