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211513"/>
        <c:axId val="82296841"/>
      </c:barChart>
      <c:catAx>
        <c:axId val="1621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6841"/>
        <c:auto val="1"/>
        <c:lblAlgn val="ctr"/>
        <c:lblOffset val="100"/>
        <c:noMultiLvlLbl val="0"/>
      </c:catAx>
      <c:valAx>
        <c:axId val="8229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03782"/>
        <c:axId val="4018026"/>
      </c:barChart>
      <c:catAx>
        <c:axId val="8703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026"/>
        <c:auto val="1"/>
        <c:lblAlgn val="ctr"/>
        <c:lblOffset val="100"/>
        <c:noMultiLvlLbl val="0"/>
      </c:catAx>
      <c:valAx>
        <c:axId val="401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375244"/>
        <c:axId val="9164902"/>
      </c:barChart>
      <c:catAx>
        <c:axId val="67375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902"/>
        <c:auto val="1"/>
        <c:lblAlgn val="ctr"/>
        <c:lblOffset val="100"/>
        <c:noMultiLvlLbl val="0"/>
      </c:catAx>
      <c:valAx>
        <c:axId val="916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5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633023"/>
        <c:axId val="51941403"/>
      </c:barChart>
      <c:catAx>
        <c:axId val="91633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1403"/>
        <c:auto val="1"/>
        <c:lblAlgn val="ctr"/>
        <c:lblOffset val="100"/>
        <c:noMultiLvlLbl val="0"/>
      </c:catAx>
      <c:valAx>
        <c:axId val="5194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3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286183"/>
        <c:axId val="57344661"/>
      </c:barChart>
      <c:catAx>
        <c:axId val="9528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4661"/>
        <c:auto val="1"/>
        <c:lblAlgn val="ctr"/>
        <c:lblOffset val="100"/>
        <c:noMultiLvlLbl val="0"/>
      </c:catAx>
      <c:valAx>
        <c:axId val="5734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6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292436"/>
        <c:axId val="89369950"/>
      </c:barChart>
      <c:catAx>
        <c:axId val="4929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9950"/>
        <c:auto val="1"/>
        <c:lblAlgn val="ctr"/>
        <c:lblOffset val="100"/>
        <c:noMultiLvlLbl val="0"/>
      </c:catAx>
      <c:valAx>
        <c:axId val="8936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89218"/>
        <c:axId val="41694891"/>
      </c:barChart>
      <c:catAx>
        <c:axId val="85789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4891"/>
        <c:auto val="1"/>
        <c:lblAlgn val="ctr"/>
        <c:lblOffset val="100"/>
        <c:noMultiLvlLbl val="0"/>
      </c:catAx>
      <c:valAx>
        <c:axId val="4169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9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133392"/>
        <c:axId val="62010536"/>
      </c:barChart>
      <c:catAx>
        <c:axId val="34133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0536"/>
        <c:auto val="1"/>
        <c:lblAlgn val="ctr"/>
        <c:lblOffset val="100"/>
        <c:noMultiLvlLbl val="0"/>
      </c:catAx>
      <c:valAx>
        <c:axId val="6201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3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633077"/>
        <c:axId val="13939705"/>
      </c:barChart>
      <c:catAx>
        <c:axId val="75633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9705"/>
        <c:auto val="1"/>
        <c:lblAlgn val="ctr"/>
        <c:lblOffset val="100"/>
        <c:noMultiLvlLbl val="0"/>
      </c:catAx>
      <c:valAx>
        <c:axId val="1393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3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932591"/>
        <c:axId val="75858206"/>
      </c:barChart>
      <c:catAx>
        <c:axId val="54932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8206"/>
        <c:auto val="1"/>
        <c:lblAlgn val="ctr"/>
        <c:lblOffset val="100"/>
        <c:noMultiLvlLbl val="0"/>
      </c:catAx>
      <c:valAx>
        <c:axId val="7585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2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024223"/>
        <c:axId val="43151574"/>
      </c:barChart>
      <c:catAx>
        <c:axId val="71024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1574"/>
        <c:auto val="1"/>
        <c:lblAlgn val="ctr"/>
        <c:lblOffset val="100"/>
        <c:noMultiLvlLbl val="0"/>
      </c:catAx>
      <c:valAx>
        <c:axId val="4315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4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86754"/>
        <c:axId val="71170219"/>
      </c:barChart>
      <c:catAx>
        <c:axId val="94386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0219"/>
        <c:auto val="1"/>
        <c:lblAlgn val="ctr"/>
        <c:lblOffset val="100"/>
        <c:noMultiLvlLbl val="0"/>
      </c:catAx>
      <c:valAx>
        <c:axId val="7117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6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781456"/>
        <c:axId val="33906837"/>
      </c:barChart>
      <c:catAx>
        <c:axId val="40781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6837"/>
        <c:auto val="1"/>
        <c:lblAlgn val="ctr"/>
        <c:lblOffset val="100"/>
        <c:noMultiLvlLbl val="0"/>
      </c:catAx>
      <c:valAx>
        <c:axId val="3390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1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784429"/>
        <c:axId val="80365787"/>
      </c:barChart>
      <c:catAx>
        <c:axId val="82784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5787"/>
        <c:auto val="1"/>
        <c:lblAlgn val="ctr"/>
        <c:lblOffset val="100"/>
        <c:noMultiLvlLbl val="0"/>
      </c:catAx>
      <c:valAx>
        <c:axId val="8036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4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052073"/>
        <c:axId val="33539682"/>
      </c:barChart>
      <c:catAx>
        <c:axId val="90052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9682"/>
        <c:auto val="1"/>
        <c:lblAlgn val="ctr"/>
        <c:lblOffset val="100"/>
        <c:noMultiLvlLbl val="0"/>
      </c:catAx>
      <c:valAx>
        <c:axId val="3353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2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116599"/>
        <c:axId val="45732313"/>
      </c:barChart>
      <c:catAx>
        <c:axId val="58116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2313"/>
        <c:auto val="1"/>
        <c:lblAlgn val="ctr"/>
        <c:lblOffset val="100"/>
        <c:noMultiLvlLbl val="0"/>
      </c:catAx>
      <c:valAx>
        <c:axId val="4573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6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823417"/>
        <c:axId val="14187949"/>
      </c:barChart>
      <c:catAx>
        <c:axId val="2982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7949"/>
        <c:auto val="1"/>
        <c:lblAlgn val="ctr"/>
        <c:lblOffset val="100"/>
        <c:noMultiLvlLbl val="0"/>
      </c:catAx>
      <c:valAx>
        <c:axId val="1418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219871"/>
        <c:axId val="73623230"/>
      </c:barChart>
      <c:catAx>
        <c:axId val="34219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3230"/>
        <c:auto val="1"/>
        <c:lblAlgn val="ctr"/>
        <c:lblOffset val="100"/>
        <c:noMultiLvlLbl val="0"/>
      </c:catAx>
      <c:valAx>
        <c:axId val="7362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9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