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76453"/>
        <c:axId val="34389884"/>
      </c:scatterChart>
      <c:valAx>
        <c:axId val="3217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884"/>
        <c:crossesAt val="0"/>
        <c:crossBetween val="midCat"/>
      </c:valAx>
      <c:valAx>
        <c:axId val="3438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82276"/>
        <c:axId val="47461004"/>
      </c:scatterChart>
      <c:valAx>
        <c:axId val="3508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004"/>
        <c:crossesAt val="0"/>
        <c:crossBetween val="midCat"/>
      </c:valAx>
      <c:valAx>
        <c:axId val="4746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86592"/>
        <c:axId val="68483059"/>
      </c:scatterChart>
      <c:valAx>
        <c:axId val="4718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059"/>
        <c:crossesAt val="0"/>
        <c:crossBetween val="midCat"/>
      </c:valAx>
      <c:valAx>
        <c:axId val="6848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59874"/>
        <c:axId val="49775085"/>
      </c:scatterChart>
      <c:valAx>
        <c:axId val="2735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085"/>
        <c:crossesAt val="0"/>
        <c:crossBetween val="midCat"/>
      </c:valAx>
      <c:valAx>
        <c:axId val="4977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