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54615"/>
        <c:axId val="86277936"/>
      </c:barChart>
      <c:catAx>
        <c:axId val="8545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7936"/>
        <c:auto val="1"/>
        <c:lblAlgn val="ctr"/>
        <c:lblOffset val="100"/>
        <c:noMultiLvlLbl val="0"/>
      </c:catAx>
      <c:valAx>
        <c:axId val="8627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465140"/>
        <c:axId val="70246331"/>
      </c:barChart>
      <c:catAx>
        <c:axId val="4546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6331"/>
        <c:auto val="1"/>
        <c:lblAlgn val="ctr"/>
        <c:lblOffset val="100"/>
        <c:noMultiLvlLbl val="0"/>
      </c:catAx>
      <c:valAx>
        <c:axId val="7024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692552"/>
        <c:axId val="22521102"/>
      </c:barChart>
      <c:catAx>
        <c:axId val="3969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1102"/>
        <c:auto val="1"/>
        <c:lblAlgn val="ctr"/>
        <c:lblOffset val="100"/>
        <c:noMultiLvlLbl val="0"/>
      </c:catAx>
      <c:valAx>
        <c:axId val="2252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50138"/>
        <c:axId val="49328690"/>
      </c:barChart>
      <c:catAx>
        <c:axId val="3415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8690"/>
        <c:auto val="1"/>
        <c:lblAlgn val="ctr"/>
        <c:lblOffset val="100"/>
        <c:noMultiLvlLbl val="0"/>
      </c:catAx>
      <c:valAx>
        <c:axId val="4932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348246"/>
        <c:axId val="24448001"/>
      </c:barChart>
      <c:catAx>
        <c:axId val="2134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8001"/>
        <c:auto val="1"/>
        <c:lblAlgn val="ctr"/>
        <c:lblOffset val="100"/>
        <c:noMultiLvlLbl val="0"/>
      </c:catAx>
      <c:valAx>
        <c:axId val="2444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901964"/>
        <c:axId val="60119517"/>
      </c:barChart>
      <c:catAx>
        <c:axId val="4090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9517"/>
        <c:auto val="1"/>
        <c:lblAlgn val="ctr"/>
        <c:lblOffset val="100"/>
        <c:noMultiLvlLbl val="0"/>
      </c:catAx>
      <c:valAx>
        <c:axId val="6011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8708"/>
        <c:axId val="26612302"/>
      </c:barChart>
      <c:catAx>
        <c:axId val="417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2302"/>
        <c:auto val="1"/>
        <c:lblAlgn val="ctr"/>
        <c:lblOffset val="100"/>
        <c:noMultiLvlLbl val="0"/>
      </c:catAx>
      <c:valAx>
        <c:axId val="2661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582265"/>
        <c:axId val="91009203"/>
      </c:barChart>
      <c:catAx>
        <c:axId val="3258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9203"/>
        <c:auto val="1"/>
        <c:lblAlgn val="ctr"/>
        <c:lblOffset val="100"/>
        <c:noMultiLvlLbl val="0"/>
      </c:catAx>
      <c:valAx>
        <c:axId val="9100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32701"/>
        <c:axId val="91721280"/>
      </c:barChart>
      <c:catAx>
        <c:axId val="4533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1280"/>
        <c:auto val="1"/>
        <c:lblAlgn val="ctr"/>
        <c:lblOffset val="100"/>
        <c:noMultiLvlLbl val="0"/>
      </c:catAx>
      <c:valAx>
        <c:axId val="9172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536"/>
        <c:axId val="11640207"/>
      </c:barChart>
      <c:catAx>
        <c:axId val="1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0207"/>
        <c:auto val="1"/>
        <c:lblAlgn val="ctr"/>
        <c:lblOffset val="100"/>
        <c:noMultiLvlLbl val="0"/>
      </c:catAx>
      <c:valAx>
        <c:axId val="1164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115981"/>
        <c:axId val="56962460"/>
      </c:barChart>
      <c:catAx>
        <c:axId val="9611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2460"/>
        <c:auto val="1"/>
        <c:lblAlgn val="ctr"/>
        <c:lblOffset val="100"/>
        <c:noMultiLvlLbl val="0"/>
      </c:catAx>
      <c:valAx>
        <c:axId val="5696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90493"/>
        <c:axId val="82695644"/>
      </c:barChart>
      <c:catAx>
        <c:axId val="1939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5644"/>
        <c:auto val="1"/>
        <c:lblAlgn val="ctr"/>
        <c:lblOffset val="100"/>
        <c:noMultiLvlLbl val="0"/>
      </c:catAx>
      <c:valAx>
        <c:axId val="8269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3770"/>
        <c:axId val="1268333"/>
      </c:barChart>
      <c:catAx>
        <c:axId val="68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333"/>
        <c:auto val="1"/>
        <c:lblAlgn val="ctr"/>
        <c:lblOffset val="100"/>
        <c:noMultiLvlLbl val="0"/>
      </c:catAx>
      <c:valAx>
        <c:axId val="126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28373"/>
        <c:axId val="59365094"/>
      </c:barChart>
      <c:catAx>
        <c:axId val="4222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5094"/>
        <c:auto val="1"/>
        <c:lblAlgn val="ctr"/>
        <c:lblOffset val="100"/>
        <c:noMultiLvlLbl val="0"/>
      </c:catAx>
      <c:valAx>
        <c:axId val="5936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87037"/>
        <c:axId val="50782926"/>
      </c:barChart>
      <c:catAx>
        <c:axId val="1818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2926"/>
        <c:auto val="1"/>
        <c:lblAlgn val="ctr"/>
        <c:lblOffset val="100"/>
        <c:noMultiLvlLbl val="0"/>
      </c:catAx>
      <c:valAx>
        <c:axId val="5078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878302"/>
        <c:axId val="37995053"/>
      </c:barChart>
      <c:catAx>
        <c:axId val="7587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5053"/>
        <c:auto val="1"/>
        <c:lblAlgn val="ctr"/>
        <c:lblOffset val="100"/>
        <c:noMultiLvlLbl val="0"/>
      </c:catAx>
      <c:valAx>
        <c:axId val="3799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336006"/>
        <c:axId val="82099987"/>
      </c:barChart>
      <c:catAx>
        <c:axId val="6233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9987"/>
        <c:auto val="1"/>
        <c:lblAlgn val="ctr"/>
        <c:lblOffset val="100"/>
        <c:noMultiLvlLbl val="0"/>
      </c:catAx>
      <c:valAx>
        <c:axId val="8209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24643"/>
        <c:axId val="30528129"/>
      </c:barChart>
      <c:catAx>
        <c:axId val="3632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8129"/>
        <c:auto val="1"/>
        <c:lblAlgn val="ctr"/>
        <c:lblOffset val="100"/>
        <c:noMultiLvlLbl val="0"/>
      </c:catAx>
      <c:valAx>
        <c:axId val="3052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