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528154"/>
        <c:axId val="26442952"/>
      </c:scatterChart>
      <c:valAx>
        <c:axId val="21528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2952"/>
        <c:crossesAt val="0"/>
        <c:crossBetween val="midCat"/>
      </c:valAx>
      <c:valAx>
        <c:axId val="26442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8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484560"/>
        <c:axId val="95827861"/>
      </c:scatterChart>
      <c:valAx>
        <c:axId val="29484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7861"/>
        <c:crossesAt val="0"/>
        <c:crossBetween val="midCat"/>
      </c:valAx>
      <c:valAx>
        <c:axId val="95827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4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971928"/>
        <c:axId val="4318823"/>
      </c:scatterChart>
      <c:valAx>
        <c:axId val="53971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823"/>
        <c:crossesAt val="0"/>
        <c:crossBetween val="midCat"/>
      </c:valAx>
      <c:valAx>
        <c:axId val="4318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1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772441"/>
        <c:axId val="59061526"/>
      </c:scatterChart>
      <c:valAx>
        <c:axId val="31772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1526"/>
        <c:crossesAt val="0"/>
        <c:crossBetween val="midCat"/>
      </c:valAx>
      <c:valAx>
        <c:axId val="59061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2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