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67329"/>
        <c:axId val="28469855"/>
      </c:barChart>
      <c:catAx>
        <c:axId val="1076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855"/>
        <c:auto val="1"/>
        <c:lblAlgn val="ctr"/>
        <c:lblOffset val="100"/>
        <c:noMultiLvlLbl val="0"/>
      </c:catAx>
      <c:valAx>
        <c:axId val="2846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50953"/>
        <c:axId val="87598517"/>
      </c:barChart>
      <c:catAx>
        <c:axId val="1935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517"/>
        <c:auto val="1"/>
        <c:lblAlgn val="ctr"/>
        <c:lblOffset val="100"/>
        <c:noMultiLvlLbl val="0"/>
      </c:catAx>
      <c:valAx>
        <c:axId val="8759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66855"/>
        <c:axId val="60774401"/>
      </c:barChart>
      <c:catAx>
        <c:axId val="9856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401"/>
        <c:auto val="1"/>
        <c:lblAlgn val="ctr"/>
        <c:lblOffset val="100"/>
        <c:noMultiLvlLbl val="0"/>
      </c:catAx>
      <c:valAx>
        <c:axId val="6077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35130"/>
        <c:axId val="80217548"/>
      </c:barChart>
      <c:catAx>
        <c:axId val="2133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548"/>
        <c:auto val="1"/>
        <c:lblAlgn val="ctr"/>
        <c:lblOffset val="100"/>
        <c:noMultiLvlLbl val="0"/>
      </c:catAx>
      <c:valAx>
        <c:axId val="8021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424037"/>
        <c:axId val="64220812"/>
      </c:barChart>
      <c:catAx>
        <c:axId val="4742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812"/>
        <c:auto val="1"/>
        <c:lblAlgn val="ctr"/>
        <c:lblOffset val="100"/>
        <c:noMultiLvlLbl val="0"/>
      </c:catAx>
      <c:valAx>
        <c:axId val="6422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27289"/>
        <c:axId val="75765707"/>
      </c:barChart>
      <c:catAx>
        <c:axId val="9152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707"/>
        <c:auto val="1"/>
        <c:lblAlgn val="ctr"/>
        <c:lblOffset val="100"/>
        <c:noMultiLvlLbl val="0"/>
      </c:catAx>
      <c:valAx>
        <c:axId val="7576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23791"/>
        <c:axId val="99074290"/>
      </c:barChart>
      <c:catAx>
        <c:axId val="1552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290"/>
        <c:auto val="1"/>
        <c:lblAlgn val="ctr"/>
        <c:lblOffset val="100"/>
        <c:noMultiLvlLbl val="0"/>
      </c:catAx>
      <c:valAx>
        <c:axId val="9907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8843"/>
        <c:axId val="47827943"/>
      </c:barChart>
      <c:catAx>
        <c:axId val="744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943"/>
        <c:auto val="1"/>
        <c:lblAlgn val="ctr"/>
        <c:lblOffset val="100"/>
        <c:noMultiLvlLbl val="0"/>
      </c:catAx>
      <c:valAx>
        <c:axId val="4782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87777"/>
        <c:axId val="16276622"/>
      </c:barChart>
      <c:catAx>
        <c:axId val="2558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622"/>
        <c:auto val="1"/>
        <c:lblAlgn val="ctr"/>
        <c:lblOffset val="100"/>
        <c:noMultiLvlLbl val="0"/>
      </c:catAx>
      <c:valAx>
        <c:axId val="1627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25674"/>
        <c:axId val="37672819"/>
      </c:barChart>
      <c:catAx>
        <c:axId val="6462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819"/>
        <c:auto val="1"/>
        <c:lblAlgn val="ctr"/>
        <c:lblOffset val="100"/>
        <c:noMultiLvlLbl val="0"/>
      </c:catAx>
      <c:valAx>
        <c:axId val="3767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58649"/>
        <c:axId val="57001463"/>
      </c:barChart>
      <c:catAx>
        <c:axId val="8345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463"/>
        <c:auto val="1"/>
        <c:lblAlgn val="ctr"/>
        <c:lblOffset val="100"/>
        <c:noMultiLvlLbl val="0"/>
      </c:catAx>
      <c:valAx>
        <c:axId val="5700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16962"/>
        <c:axId val="37089987"/>
      </c:barChart>
      <c:catAx>
        <c:axId val="2661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987"/>
        <c:auto val="1"/>
        <c:lblAlgn val="ctr"/>
        <c:lblOffset val="100"/>
        <c:noMultiLvlLbl val="0"/>
      </c:catAx>
      <c:valAx>
        <c:axId val="3708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11042"/>
        <c:axId val="5220910"/>
      </c:barChart>
      <c:catAx>
        <c:axId val="8351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10"/>
        <c:auto val="1"/>
        <c:lblAlgn val="ctr"/>
        <c:lblOffset val="100"/>
        <c:noMultiLvlLbl val="0"/>
      </c:catAx>
      <c:valAx>
        <c:axId val="522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23069"/>
        <c:axId val="78085240"/>
      </c:barChart>
      <c:catAx>
        <c:axId val="2792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240"/>
        <c:auto val="1"/>
        <c:lblAlgn val="ctr"/>
        <c:lblOffset val="100"/>
        <c:noMultiLvlLbl val="0"/>
      </c:catAx>
      <c:valAx>
        <c:axId val="7808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68627"/>
        <c:axId val="31432257"/>
      </c:barChart>
      <c:catAx>
        <c:axId val="6996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257"/>
        <c:auto val="1"/>
        <c:lblAlgn val="ctr"/>
        <c:lblOffset val="100"/>
        <c:noMultiLvlLbl val="0"/>
      </c:catAx>
      <c:valAx>
        <c:axId val="3143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17407"/>
        <c:axId val="72439485"/>
      </c:barChart>
      <c:catAx>
        <c:axId val="8801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485"/>
        <c:auto val="1"/>
        <c:lblAlgn val="ctr"/>
        <c:lblOffset val="100"/>
        <c:noMultiLvlLbl val="0"/>
      </c:catAx>
      <c:valAx>
        <c:axId val="7243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01641"/>
        <c:axId val="39614963"/>
      </c:barChart>
      <c:catAx>
        <c:axId val="8680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963"/>
        <c:auto val="1"/>
        <c:lblAlgn val="ctr"/>
        <c:lblOffset val="100"/>
        <c:noMultiLvlLbl val="0"/>
      </c:catAx>
      <c:valAx>
        <c:axId val="3961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66572"/>
        <c:axId val="28316502"/>
      </c:barChart>
      <c:catAx>
        <c:axId val="9836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502"/>
        <c:auto val="1"/>
        <c:lblAlgn val="ctr"/>
        <c:lblOffset val="100"/>
        <c:noMultiLvlLbl val="0"/>
      </c:catAx>
      <c:valAx>
        <c:axId val="2831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