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8079"/>
        <c:axId val="65171060"/>
      </c:scatterChart>
      <c:valAx>
        <c:axId val="7020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60"/>
        <c:crossesAt val="0"/>
        <c:crossBetween val="midCat"/>
      </c:valAx>
      <c:valAx>
        <c:axId val="6517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84126"/>
        <c:axId val="573139"/>
      </c:scatterChart>
      <c:valAx>
        <c:axId val="2628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9"/>
        <c:crossesAt val="0"/>
        <c:crossBetween val="midCat"/>
      </c:valAx>
      <c:valAx>
        <c:axId val="57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2683"/>
        <c:axId val="18378426"/>
      </c:scatterChart>
      <c:valAx>
        <c:axId val="3393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26"/>
        <c:crossesAt val="0"/>
        <c:crossBetween val="midCat"/>
      </c:valAx>
      <c:valAx>
        <c:axId val="1837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8119"/>
        <c:axId val="10093307"/>
      </c:scatterChart>
      <c:valAx>
        <c:axId val="8926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307"/>
        <c:crossesAt val="0"/>
        <c:crossBetween val="midCat"/>
      </c:valAx>
      <c:valAx>
        <c:axId val="1009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