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32734"/>
        <c:axId val="13139804"/>
      </c:barChart>
      <c:catAx>
        <c:axId val="9543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804"/>
        <c:auto val="1"/>
        <c:lblAlgn val="ctr"/>
        <c:lblOffset val="100"/>
        <c:noMultiLvlLbl val="0"/>
      </c:catAx>
      <c:valAx>
        <c:axId val="131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60256"/>
        <c:axId val="15316104"/>
      </c:barChart>
      <c:catAx>
        <c:axId val="9466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104"/>
        <c:auto val="1"/>
        <c:lblAlgn val="ctr"/>
        <c:lblOffset val="100"/>
        <c:noMultiLvlLbl val="0"/>
      </c:catAx>
      <c:valAx>
        <c:axId val="153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18842"/>
        <c:axId val="42140589"/>
      </c:barChart>
      <c:catAx>
        <c:axId val="2161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589"/>
        <c:auto val="1"/>
        <c:lblAlgn val="ctr"/>
        <c:lblOffset val="100"/>
        <c:noMultiLvlLbl val="0"/>
      </c:catAx>
      <c:valAx>
        <c:axId val="4214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46734"/>
        <c:axId val="72707554"/>
      </c:barChart>
      <c:catAx>
        <c:axId val="8394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554"/>
        <c:auto val="1"/>
        <c:lblAlgn val="ctr"/>
        <c:lblOffset val="100"/>
        <c:noMultiLvlLbl val="0"/>
      </c:catAx>
      <c:valAx>
        <c:axId val="727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5761"/>
        <c:axId val="9367786"/>
      </c:barChart>
      <c:catAx>
        <c:axId val="85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86"/>
        <c:auto val="1"/>
        <c:lblAlgn val="ctr"/>
        <c:lblOffset val="100"/>
        <c:noMultiLvlLbl val="0"/>
      </c:catAx>
      <c:valAx>
        <c:axId val="93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20045"/>
        <c:axId val="89931212"/>
      </c:barChart>
      <c:catAx>
        <c:axId val="511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212"/>
        <c:auto val="1"/>
        <c:lblAlgn val="ctr"/>
        <c:lblOffset val="100"/>
        <c:noMultiLvlLbl val="0"/>
      </c:catAx>
      <c:valAx>
        <c:axId val="8993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09420"/>
        <c:axId val="54062750"/>
      </c:barChart>
      <c:catAx>
        <c:axId val="6960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750"/>
        <c:auto val="1"/>
        <c:lblAlgn val="ctr"/>
        <c:lblOffset val="100"/>
        <c:noMultiLvlLbl val="0"/>
      </c:catAx>
      <c:valAx>
        <c:axId val="540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74715"/>
        <c:axId val="24826917"/>
      </c:barChart>
      <c:catAx>
        <c:axId val="5727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917"/>
        <c:auto val="1"/>
        <c:lblAlgn val="ctr"/>
        <c:lblOffset val="100"/>
        <c:noMultiLvlLbl val="0"/>
      </c:catAx>
      <c:valAx>
        <c:axId val="248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55733"/>
        <c:axId val="74407972"/>
      </c:barChart>
      <c:catAx>
        <c:axId val="4585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972"/>
        <c:auto val="1"/>
        <c:lblAlgn val="ctr"/>
        <c:lblOffset val="100"/>
        <c:noMultiLvlLbl val="0"/>
      </c:catAx>
      <c:valAx>
        <c:axId val="744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63551"/>
        <c:axId val="82563217"/>
      </c:barChart>
      <c:catAx>
        <c:axId val="6456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217"/>
        <c:auto val="1"/>
        <c:lblAlgn val="ctr"/>
        <c:lblOffset val="100"/>
        <c:noMultiLvlLbl val="0"/>
      </c:catAx>
      <c:valAx>
        <c:axId val="825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5671"/>
        <c:axId val="24688119"/>
      </c:barChart>
      <c:catAx>
        <c:axId val="44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119"/>
        <c:auto val="1"/>
        <c:lblAlgn val="ctr"/>
        <c:lblOffset val="100"/>
        <c:noMultiLvlLbl val="0"/>
      </c:catAx>
      <c:valAx>
        <c:axId val="246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5751"/>
        <c:axId val="67960113"/>
      </c:barChart>
      <c:catAx>
        <c:axId val="1108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113"/>
        <c:auto val="1"/>
        <c:lblAlgn val="ctr"/>
        <c:lblOffset val="100"/>
        <c:noMultiLvlLbl val="0"/>
      </c:catAx>
      <c:valAx>
        <c:axId val="679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54786"/>
        <c:axId val="12172010"/>
      </c:barChart>
      <c:catAx>
        <c:axId val="1365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010"/>
        <c:auto val="1"/>
        <c:lblAlgn val="ctr"/>
        <c:lblOffset val="100"/>
        <c:noMultiLvlLbl val="0"/>
      </c:catAx>
      <c:valAx>
        <c:axId val="121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23401"/>
        <c:axId val="78916585"/>
      </c:barChart>
      <c:catAx>
        <c:axId val="8412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585"/>
        <c:auto val="1"/>
        <c:lblAlgn val="ctr"/>
        <c:lblOffset val="100"/>
        <c:noMultiLvlLbl val="0"/>
      </c:catAx>
      <c:valAx>
        <c:axId val="789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41397"/>
        <c:axId val="98237862"/>
      </c:barChart>
      <c:catAx>
        <c:axId val="964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862"/>
        <c:auto val="1"/>
        <c:lblAlgn val="ctr"/>
        <c:lblOffset val="100"/>
        <c:noMultiLvlLbl val="0"/>
      </c:catAx>
      <c:valAx>
        <c:axId val="982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22244"/>
        <c:axId val="25961537"/>
      </c:barChart>
      <c:catAx>
        <c:axId val="6602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537"/>
        <c:auto val="1"/>
        <c:lblAlgn val="ctr"/>
        <c:lblOffset val="100"/>
        <c:noMultiLvlLbl val="0"/>
      </c:catAx>
      <c:valAx>
        <c:axId val="259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25860"/>
        <c:axId val="8043278"/>
      </c:barChart>
      <c:catAx>
        <c:axId val="856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78"/>
        <c:auto val="1"/>
        <c:lblAlgn val="ctr"/>
        <c:lblOffset val="100"/>
        <c:noMultiLvlLbl val="0"/>
      </c:catAx>
      <c:valAx>
        <c:axId val="80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94993"/>
        <c:axId val="14065183"/>
      </c:barChart>
      <c:catAx>
        <c:axId val="5709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183"/>
        <c:auto val="1"/>
        <c:lblAlgn val="ctr"/>
        <c:lblOffset val="100"/>
        <c:noMultiLvlLbl val="0"/>
      </c:catAx>
      <c:valAx>
        <c:axId val="140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