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8306"/>
        <c:axId val="56577651"/>
      </c:scatterChart>
      <c:valAx>
        <c:axId val="4323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651"/>
        <c:crossesAt val="0"/>
        <c:crossBetween val="midCat"/>
      </c:valAx>
      <c:valAx>
        <c:axId val="5657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12859"/>
        <c:axId val="33659111"/>
      </c:scatterChart>
      <c:valAx>
        <c:axId val="4271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11"/>
        <c:crossesAt val="0"/>
        <c:crossBetween val="midCat"/>
      </c:valAx>
      <c:valAx>
        <c:axId val="336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35108"/>
        <c:axId val="88956134"/>
      </c:scatterChart>
      <c:valAx>
        <c:axId val="4793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134"/>
        <c:crossesAt val="0"/>
        <c:crossBetween val="midCat"/>
      </c:valAx>
      <c:valAx>
        <c:axId val="8895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50247"/>
        <c:axId val="45513419"/>
      </c:scatterChart>
      <c:valAx>
        <c:axId val="2855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419"/>
        <c:crossesAt val="0"/>
        <c:crossBetween val="midCat"/>
      </c:valAx>
      <c:valAx>
        <c:axId val="4551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