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0660"/>
        <c:axId val="84545017"/>
      </c:barChart>
      <c:catAx>
        <c:axId val="952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017"/>
        <c:auto val="1"/>
        <c:lblAlgn val="ctr"/>
        <c:lblOffset val="100"/>
        <c:noMultiLvlLbl val="0"/>
      </c:catAx>
      <c:valAx>
        <c:axId val="845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99157"/>
        <c:axId val="72466071"/>
      </c:barChart>
      <c:catAx>
        <c:axId val="471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071"/>
        <c:auto val="1"/>
        <c:lblAlgn val="ctr"/>
        <c:lblOffset val="100"/>
        <c:noMultiLvlLbl val="0"/>
      </c:catAx>
      <c:valAx>
        <c:axId val="724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64831"/>
        <c:axId val="77595414"/>
      </c:barChart>
      <c:catAx>
        <c:axId val="142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414"/>
        <c:auto val="1"/>
        <c:lblAlgn val="ctr"/>
        <c:lblOffset val="100"/>
        <c:noMultiLvlLbl val="0"/>
      </c:catAx>
      <c:valAx>
        <c:axId val="775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77671"/>
        <c:axId val="20989361"/>
      </c:barChart>
      <c:catAx>
        <c:axId val="999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361"/>
        <c:auto val="1"/>
        <c:lblAlgn val="ctr"/>
        <c:lblOffset val="100"/>
        <c:noMultiLvlLbl val="0"/>
      </c:catAx>
      <c:valAx>
        <c:axId val="2098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52984"/>
        <c:axId val="4746172"/>
      </c:barChart>
      <c:catAx>
        <c:axId val="162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72"/>
        <c:auto val="1"/>
        <c:lblAlgn val="ctr"/>
        <c:lblOffset val="100"/>
        <c:noMultiLvlLbl val="0"/>
      </c:catAx>
      <c:valAx>
        <c:axId val="47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84364"/>
        <c:axId val="31217690"/>
      </c:barChart>
      <c:catAx>
        <c:axId val="169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690"/>
        <c:auto val="1"/>
        <c:lblAlgn val="ctr"/>
        <c:lblOffset val="100"/>
        <c:noMultiLvlLbl val="0"/>
      </c:catAx>
      <c:valAx>
        <c:axId val="312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9432"/>
        <c:axId val="19712988"/>
      </c:barChart>
      <c:catAx>
        <c:axId val="161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988"/>
        <c:auto val="1"/>
        <c:lblAlgn val="ctr"/>
        <c:lblOffset val="100"/>
        <c:noMultiLvlLbl val="0"/>
      </c:catAx>
      <c:valAx>
        <c:axId val="197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0441"/>
        <c:axId val="11413873"/>
      </c:barChart>
      <c:catAx>
        <c:axId val="781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873"/>
        <c:auto val="1"/>
        <c:lblAlgn val="ctr"/>
        <c:lblOffset val="100"/>
        <c:noMultiLvlLbl val="0"/>
      </c:catAx>
      <c:valAx>
        <c:axId val="1141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82980"/>
        <c:axId val="85725140"/>
      </c:barChart>
      <c:catAx>
        <c:axId val="507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140"/>
        <c:auto val="1"/>
        <c:lblAlgn val="ctr"/>
        <c:lblOffset val="100"/>
        <c:noMultiLvlLbl val="0"/>
      </c:catAx>
      <c:valAx>
        <c:axId val="857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16751"/>
        <c:axId val="56781450"/>
      </c:barChart>
      <c:catAx>
        <c:axId val="933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50"/>
        <c:auto val="1"/>
        <c:lblAlgn val="ctr"/>
        <c:lblOffset val="100"/>
        <c:noMultiLvlLbl val="0"/>
      </c:catAx>
      <c:valAx>
        <c:axId val="567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5135"/>
        <c:axId val="65572331"/>
      </c:barChart>
      <c:catAx>
        <c:axId val="3377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331"/>
        <c:auto val="1"/>
        <c:lblAlgn val="ctr"/>
        <c:lblOffset val="100"/>
        <c:noMultiLvlLbl val="0"/>
      </c:catAx>
      <c:valAx>
        <c:axId val="655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4866"/>
        <c:axId val="47544334"/>
      </c:barChart>
      <c:catAx>
        <c:axId val="217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334"/>
        <c:auto val="1"/>
        <c:lblAlgn val="ctr"/>
        <c:lblOffset val="100"/>
        <c:noMultiLvlLbl val="0"/>
      </c:catAx>
      <c:valAx>
        <c:axId val="475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6244"/>
        <c:axId val="16593834"/>
      </c:barChart>
      <c:catAx>
        <c:axId val="129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834"/>
        <c:auto val="1"/>
        <c:lblAlgn val="ctr"/>
        <c:lblOffset val="100"/>
        <c:noMultiLvlLbl val="0"/>
      </c:catAx>
      <c:valAx>
        <c:axId val="165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76681"/>
        <c:axId val="18170608"/>
      </c:barChart>
      <c:catAx>
        <c:axId val="322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608"/>
        <c:auto val="1"/>
        <c:lblAlgn val="ctr"/>
        <c:lblOffset val="100"/>
        <c:noMultiLvlLbl val="0"/>
      </c:catAx>
      <c:valAx>
        <c:axId val="181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73685"/>
        <c:axId val="29688635"/>
      </c:barChart>
      <c:catAx>
        <c:axId val="961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35"/>
        <c:auto val="1"/>
        <c:lblAlgn val="ctr"/>
        <c:lblOffset val="100"/>
        <c:noMultiLvlLbl val="0"/>
      </c:catAx>
      <c:valAx>
        <c:axId val="296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63549"/>
        <c:axId val="44469227"/>
      </c:barChart>
      <c:catAx>
        <c:axId val="5716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227"/>
        <c:auto val="1"/>
        <c:lblAlgn val="ctr"/>
        <c:lblOffset val="100"/>
        <c:noMultiLvlLbl val="0"/>
      </c:catAx>
      <c:valAx>
        <c:axId val="444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0203"/>
        <c:axId val="57733907"/>
      </c:barChart>
      <c:catAx>
        <c:axId val="157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907"/>
        <c:auto val="1"/>
        <c:lblAlgn val="ctr"/>
        <c:lblOffset val="100"/>
        <c:noMultiLvlLbl val="0"/>
      </c:catAx>
      <c:valAx>
        <c:axId val="577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68970"/>
        <c:axId val="65150846"/>
      </c:barChart>
      <c:catAx>
        <c:axId val="584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846"/>
        <c:auto val="1"/>
        <c:lblAlgn val="ctr"/>
        <c:lblOffset val="100"/>
        <c:noMultiLvlLbl val="0"/>
      </c:catAx>
      <c:valAx>
        <c:axId val="6515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