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834"/>
        <c:axId val="50942556"/>
      </c:scatterChart>
      <c:valAx>
        <c:axId val="779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556"/>
        <c:crossesAt val="0"/>
        <c:crossBetween val="midCat"/>
      </c:valAx>
      <c:valAx>
        <c:axId val="5094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95235"/>
        <c:axId val="31926414"/>
      </c:scatterChart>
      <c:valAx>
        <c:axId val="3329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414"/>
        <c:crossesAt val="0"/>
        <c:crossBetween val="midCat"/>
      </c:valAx>
      <c:valAx>
        <c:axId val="3192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03161"/>
        <c:axId val="6960370"/>
      </c:scatterChart>
      <c:valAx>
        <c:axId val="8660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70"/>
        <c:crossesAt val="0"/>
        <c:crossBetween val="midCat"/>
      </c:valAx>
      <c:valAx>
        <c:axId val="696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00236"/>
        <c:axId val="22034040"/>
      </c:scatterChart>
      <c:valAx>
        <c:axId val="8050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040"/>
        <c:crossesAt val="0"/>
        <c:crossBetween val="midCat"/>
      </c:valAx>
      <c:valAx>
        <c:axId val="2203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