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3492"/>
        <c:axId val="93633735"/>
      </c:barChart>
      <c:catAx>
        <c:axId val="498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35"/>
        <c:auto val="1"/>
        <c:lblAlgn val="ctr"/>
        <c:lblOffset val="100"/>
        <c:noMultiLvlLbl val="0"/>
      </c:catAx>
      <c:valAx>
        <c:axId val="936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3883"/>
        <c:axId val="99837226"/>
      </c:barChart>
      <c:catAx>
        <c:axId val="289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26"/>
        <c:auto val="1"/>
        <c:lblAlgn val="ctr"/>
        <c:lblOffset val="100"/>
        <c:noMultiLvlLbl val="0"/>
      </c:catAx>
      <c:valAx>
        <c:axId val="998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30602"/>
        <c:axId val="80145272"/>
      </c:barChart>
      <c:catAx>
        <c:axId val="997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272"/>
        <c:auto val="1"/>
        <c:lblAlgn val="ctr"/>
        <c:lblOffset val="100"/>
        <c:noMultiLvlLbl val="0"/>
      </c:catAx>
      <c:valAx>
        <c:axId val="801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27676"/>
        <c:axId val="69884853"/>
      </c:barChart>
      <c:catAx>
        <c:axId val="103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53"/>
        <c:auto val="1"/>
        <c:lblAlgn val="ctr"/>
        <c:lblOffset val="100"/>
        <c:noMultiLvlLbl val="0"/>
      </c:catAx>
      <c:valAx>
        <c:axId val="698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2070"/>
        <c:axId val="97861699"/>
      </c:barChart>
      <c:catAx>
        <c:axId val="605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99"/>
        <c:auto val="1"/>
        <c:lblAlgn val="ctr"/>
        <c:lblOffset val="100"/>
        <c:noMultiLvlLbl val="0"/>
      </c:catAx>
      <c:valAx>
        <c:axId val="978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5770"/>
        <c:axId val="73080847"/>
      </c:barChart>
      <c:catAx>
        <c:axId val="385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847"/>
        <c:auto val="1"/>
        <c:lblAlgn val="ctr"/>
        <c:lblOffset val="100"/>
        <c:noMultiLvlLbl val="0"/>
      </c:catAx>
      <c:valAx>
        <c:axId val="730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6094"/>
        <c:axId val="22142183"/>
      </c:barChart>
      <c:catAx>
        <c:axId val="489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183"/>
        <c:auto val="1"/>
        <c:lblAlgn val="ctr"/>
        <c:lblOffset val="100"/>
        <c:noMultiLvlLbl val="0"/>
      </c:catAx>
      <c:valAx>
        <c:axId val="221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10"/>
        <c:axId val="83995604"/>
      </c:barChart>
      <c:catAx>
        <c:axId val="4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604"/>
        <c:auto val="1"/>
        <c:lblAlgn val="ctr"/>
        <c:lblOffset val="100"/>
        <c:noMultiLvlLbl val="0"/>
      </c:catAx>
      <c:valAx>
        <c:axId val="839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7515"/>
        <c:axId val="98528608"/>
      </c:barChart>
      <c:catAx>
        <c:axId val="919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08"/>
        <c:auto val="1"/>
        <c:lblAlgn val="ctr"/>
        <c:lblOffset val="100"/>
        <c:noMultiLvlLbl val="0"/>
      </c:catAx>
      <c:valAx>
        <c:axId val="985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2119"/>
        <c:axId val="50948479"/>
      </c:barChart>
      <c:catAx>
        <c:axId val="317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479"/>
        <c:auto val="1"/>
        <c:lblAlgn val="ctr"/>
        <c:lblOffset val="100"/>
        <c:noMultiLvlLbl val="0"/>
      </c:catAx>
      <c:valAx>
        <c:axId val="509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7760"/>
        <c:axId val="99674633"/>
      </c:barChart>
      <c:catAx>
        <c:axId val="472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33"/>
        <c:auto val="1"/>
        <c:lblAlgn val="ctr"/>
        <c:lblOffset val="100"/>
        <c:noMultiLvlLbl val="0"/>
      </c:catAx>
      <c:valAx>
        <c:axId val="996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383"/>
        <c:axId val="7336837"/>
      </c:barChart>
      <c:catAx>
        <c:axId val="58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37"/>
        <c:auto val="1"/>
        <c:lblAlgn val="ctr"/>
        <c:lblOffset val="100"/>
        <c:noMultiLvlLbl val="0"/>
      </c:catAx>
      <c:valAx>
        <c:axId val="73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31711"/>
        <c:axId val="62114749"/>
      </c:barChart>
      <c:catAx>
        <c:axId val="849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49"/>
        <c:auto val="1"/>
        <c:lblAlgn val="ctr"/>
        <c:lblOffset val="100"/>
        <c:noMultiLvlLbl val="0"/>
      </c:catAx>
      <c:valAx>
        <c:axId val="621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94660"/>
        <c:axId val="22776558"/>
      </c:barChart>
      <c:catAx>
        <c:axId val="899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558"/>
        <c:auto val="1"/>
        <c:lblAlgn val="ctr"/>
        <c:lblOffset val="100"/>
        <c:noMultiLvlLbl val="0"/>
      </c:catAx>
      <c:valAx>
        <c:axId val="227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47143"/>
        <c:axId val="48795373"/>
      </c:barChart>
      <c:catAx>
        <c:axId val="384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73"/>
        <c:auto val="1"/>
        <c:lblAlgn val="ctr"/>
        <c:lblOffset val="100"/>
        <c:noMultiLvlLbl val="0"/>
      </c:catAx>
      <c:valAx>
        <c:axId val="487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4724"/>
        <c:axId val="23411500"/>
      </c:barChart>
      <c:catAx>
        <c:axId val="234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00"/>
        <c:auto val="1"/>
        <c:lblAlgn val="ctr"/>
        <c:lblOffset val="100"/>
        <c:noMultiLvlLbl val="0"/>
      </c:catAx>
      <c:valAx>
        <c:axId val="234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04926"/>
        <c:axId val="11984669"/>
      </c:barChart>
      <c:catAx>
        <c:axId val="676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669"/>
        <c:auto val="1"/>
        <c:lblAlgn val="ctr"/>
        <c:lblOffset val="100"/>
        <c:noMultiLvlLbl val="0"/>
      </c:catAx>
      <c:valAx>
        <c:axId val="119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2756"/>
        <c:axId val="45109985"/>
      </c:barChart>
      <c:catAx>
        <c:axId val="3662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985"/>
        <c:auto val="1"/>
        <c:lblAlgn val="ctr"/>
        <c:lblOffset val="100"/>
        <c:noMultiLvlLbl val="0"/>
      </c:catAx>
      <c:valAx>
        <c:axId val="451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