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64275"/>
        <c:axId val="23904121"/>
      </c:scatterChart>
      <c:valAx>
        <c:axId val="8856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121"/>
        <c:crossesAt val="0"/>
        <c:crossBetween val="midCat"/>
      </c:valAx>
      <c:valAx>
        <c:axId val="2390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37005"/>
        <c:axId val="16823090"/>
      </c:scatterChart>
      <c:valAx>
        <c:axId val="3503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090"/>
        <c:crossesAt val="0"/>
        <c:crossBetween val="midCat"/>
      </c:valAx>
      <c:valAx>
        <c:axId val="1682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95652"/>
        <c:axId val="82197007"/>
      </c:scatterChart>
      <c:valAx>
        <c:axId val="5699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07"/>
        <c:crossesAt val="0"/>
        <c:crossBetween val="midCat"/>
      </c:valAx>
      <c:valAx>
        <c:axId val="8219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7455"/>
        <c:axId val="55865494"/>
      </c:scatterChart>
      <c:valAx>
        <c:axId val="67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494"/>
        <c:crossesAt val="0"/>
        <c:crossBetween val="midCat"/>
      </c:valAx>
      <c:valAx>
        <c:axId val="5586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