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160708"/>
        <c:axId val="66606208"/>
      </c:barChart>
      <c:catAx>
        <c:axId val="40160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06208"/>
        <c:auto val="1"/>
        <c:lblAlgn val="ctr"/>
        <c:lblOffset val="100"/>
        <c:noMultiLvlLbl val="0"/>
      </c:catAx>
      <c:valAx>
        <c:axId val="66606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60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48354"/>
        <c:axId val="959228"/>
      </c:scatterChart>
      <c:valAx>
        <c:axId val="8614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8"/>
        <c:crossesAt val="0"/>
        <c:crossBetween val="midCat"/>
      </c:valAx>
      <c:valAx>
        <c:axId val="95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