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08323"/>
        <c:axId val="60767295"/>
      </c:scatterChart>
      <c:valAx>
        <c:axId val="56108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295"/>
        <c:crossesAt val="0"/>
        <c:crossBetween val="midCat"/>
      </c:valAx>
      <c:valAx>
        <c:axId val="60767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97406"/>
        <c:axId val="6425107"/>
      </c:scatterChart>
      <c:valAx>
        <c:axId val="20197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07"/>
        <c:crossesAt val="0"/>
        <c:crossBetween val="midCat"/>
      </c:valAx>
      <c:valAx>
        <c:axId val="6425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