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100416"/>
        <c:axId val="93212523"/>
      </c:scatterChart>
      <c:valAx>
        <c:axId val="73100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523"/>
        <c:crossesAt val="0"/>
        <c:crossBetween val="midCat"/>
      </c:valAx>
      <c:valAx>
        <c:axId val="93212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6474"/>
        <c:axId val="50066382"/>
      </c:scatterChart>
      <c:valAx>
        <c:axId val="386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382"/>
        <c:crossesAt val="0"/>
        <c:crossBetween val="midCat"/>
      </c:valAx>
      <c:valAx>
        <c:axId val="50066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