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59228"/>
        <c:axId val="6963307"/>
      </c:scatterChart>
      <c:valAx>
        <c:axId val="84859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307"/>
        <c:crossesAt val="0"/>
        <c:crossBetween val="midCat"/>
      </c:valAx>
      <c:valAx>
        <c:axId val="69633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9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546198"/>
        <c:axId val="37677818"/>
      </c:scatterChart>
      <c:valAx>
        <c:axId val="22546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7818"/>
        <c:crossesAt val="0"/>
        <c:crossBetween val="midCat"/>
      </c:valAx>
      <c:valAx>
        <c:axId val="37677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