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11651"/>
        <c:axId val="35446626"/>
      </c:scatterChart>
      <c:valAx>
        <c:axId val="61211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626"/>
        <c:crossesAt val="0"/>
        <c:crossBetween val="midCat"/>
      </c:valAx>
      <c:valAx>
        <c:axId val="35446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93560"/>
        <c:axId val="27005057"/>
      </c:scatterChart>
      <c:valAx>
        <c:axId val="31093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057"/>
        <c:crossesAt val="0"/>
        <c:crossBetween val="midCat"/>
      </c:valAx>
      <c:valAx>
        <c:axId val="27005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