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723013"/>
        <c:axId val="65170067"/>
      </c:scatterChart>
      <c:valAx>
        <c:axId val="977230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0067"/>
        <c:crossesAt val="0"/>
        <c:crossBetween val="midCat"/>
      </c:valAx>
      <c:valAx>
        <c:axId val="651700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30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447573"/>
        <c:axId val="64248539"/>
      </c:scatterChart>
      <c:valAx>
        <c:axId val="254475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8539"/>
        <c:crossesAt val="0"/>
        <c:crossBetween val="midCat"/>
      </c:valAx>
      <c:valAx>
        <c:axId val="642485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75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