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44012"/>
        <c:axId val="44652723"/>
      </c:barChart>
      <c:catAx>
        <c:axId val="8354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723"/>
        <c:auto val="1"/>
        <c:lblAlgn val="ctr"/>
        <c:lblOffset val="100"/>
        <c:noMultiLvlLbl val="0"/>
      </c:catAx>
      <c:valAx>
        <c:axId val="446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86493"/>
        <c:axId val="46876807"/>
      </c:barChart>
      <c:catAx>
        <c:axId val="900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807"/>
        <c:auto val="1"/>
        <c:lblAlgn val="ctr"/>
        <c:lblOffset val="100"/>
        <c:noMultiLvlLbl val="0"/>
      </c:catAx>
      <c:valAx>
        <c:axId val="468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35886"/>
        <c:axId val="23733230"/>
      </c:barChart>
      <c:catAx>
        <c:axId val="7513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230"/>
        <c:auto val="1"/>
        <c:lblAlgn val="ctr"/>
        <c:lblOffset val="100"/>
        <c:noMultiLvlLbl val="0"/>
      </c:catAx>
      <c:valAx>
        <c:axId val="237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36111"/>
        <c:axId val="75928599"/>
      </c:barChart>
      <c:catAx>
        <c:axId val="174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599"/>
        <c:auto val="1"/>
        <c:lblAlgn val="ctr"/>
        <c:lblOffset val="100"/>
        <c:noMultiLvlLbl val="0"/>
      </c:catAx>
      <c:valAx>
        <c:axId val="759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54659"/>
        <c:axId val="90290769"/>
      </c:barChart>
      <c:catAx>
        <c:axId val="1535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769"/>
        <c:auto val="1"/>
        <c:lblAlgn val="ctr"/>
        <c:lblOffset val="100"/>
        <c:noMultiLvlLbl val="0"/>
      </c:catAx>
      <c:valAx>
        <c:axId val="9029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49257"/>
        <c:axId val="33175422"/>
      </c:barChart>
      <c:catAx>
        <c:axId val="1814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422"/>
        <c:auto val="1"/>
        <c:lblAlgn val="ctr"/>
        <c:lblOffset val="100"/>
        <c:noMultiLvlLbl val="0"/>
      </c:catAx>
      <c:valAx>
        <c:axId val="331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23419"/>
        <c:axId val="8765701"/>
      </c:barChart>
      <c:catAx>
        <c:axId val="1212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01"/>
        <c:auto val="1"/>
        <c:lblAlgn val="ctr"/>
        <c:lblOffset val="100"/>
        <c:noMultiLvlLbl val="0"/>
      </c:catAx>
      <c:valAx>
        <c:axId val="87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44347"/>
        <c:axId val="74401327"/>
      </c:barChart>
      <c:catAx>
        <c:axId val="4034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327"/>
        <c:auto val="1"/>
        <c:lblAlgn val="ctr"/>
        <c:lblOffset val="100"/>
        <c:noMultiLvlLbl val="0"/>
      </c:catAx>
      <c:valAx>
        <c:axId val="744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62476"/>
        <c:axId val="67931674"/>
      </c:barChart>
      <c:catAx>
        <c:axId val="4456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674"/>
        <c:auto val="1"/>
        <c:lblAlgn val="ctr"/>
        <c:lblOffset val="100"/>
        <c:noMultiLvlLbl val="0"/>
      </c:catAx>
      <c:valAx>
        <c:axId val="679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76243"/>
        <c:axId val="18405847"/>
      </c:barChart>
      <c:catAx>
        <c:axId val="7517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847"/>
        <c:auto val="1"/>
        <c:lblAlgn val="ctr"/>
        <c:lblOffset val="100"/>
        <c:noMultiLvlLbl val="0"/>
      </c:catAx>
      <c:valAx>
        <c:axId val="184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28841"/>
        <c:axId val="15229880"/>
      </c:barChart>
      <c:catAx>
        <c:axId val="408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880"/>
        <c:auto val="1"/>
        <c:lblAlgn val="ctr"/>
        <c:lblOffset val="100"/>
        <c:noMultiLvlLbl val="0"/>
      </c:catAx>
      <c:valAx>
        <c:axId val="152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6976"/>
        <c:axId val="65611627"/>
      </c:barChart>
      <c:catAx>
        <c:axId val="310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627"/>
        <c:auto val="1"/>
        <c:lblAlgn val="ctr"/>
        <c:lblOffset val="100"/>
        <c:noMultiLvlLbl val="0"/>
      </c:catAx>
      <c:valAx>
        <c:axId val="6561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0537"/>
        <c:axId val="40717936"/>
      </c:barChart>
      <c:catAx>
        <c:axId val="599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936"/>
        <c:auto val="1"/>
        <c:lblAlgn val="ctr"/>
        <c:lblOffset val="100"/>
        <c:noMultiLvlLbl val="0"/>
      </c:catAx>
      <c:valAx>
        <c:axId val="407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63341"/>
        <c:axId val="44351759"/>
      </c:barChart>
      <c:catAx>
        <c:axId val="567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759"/>
        <c:auto val="1"/>
        <c:lblAlgn val="ctr"/>
        <c:lblOffset val="100"/>
        <c:noMultiLvlLbl val="0"/>
      </c:catAx>
      <c:valAx>
        <c:axId val="443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15060"/>
        <c:axId val="66436534"/>
      </c:barChart>
      <c:catAx>
        <c:axId val="172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534"/>
        <c:auto val="1"/>
        <c:lblAlgn val="ctr"/>
        <c:lblOffset val="100"/>
        <c:noMultiLvlLbl val="0"/>
      </c:catAx>
      <c:valAx>
        <c:axId val="664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33764"/>
        <c:axId val="79043995"/>
      </c:barChart>
      <c:catAx>
        <c:axId val="4703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995"/>
        <c:auto val="1"/>
        <c:lblAlgn val="ctr"/>
        <c:lblOffset val="100"/>
        <c:noMultiLvlLbl val="0"/>
      </c:catAx>
      <c:valAx>
        <c:axId val="790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09998"/>
        <c:axId val="12650278"/>
      </c:barChart>
      <c:catAx>
        <c:axId val="3010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278"/>
        <c:auto val="1"/>
        <c:lblAlgn val="ctr"/>
        <c:lblOffset val="100"/>
        <c:noMultiLvlLbl val="0"/>
      </c:catAx>
      <c:valAx>
        <c:axId val="126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30622"/>
        <c:axId val="72401363"/>
      </c:barChart>
      <c:catAx>
        <c:axId val="1893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363"/>
        <c:auto val="1"/>
        <c:lblAlgn val="ctr"/>
        <c:lblOffset val="100"/>
        <c:noMultiLvlLbl val="0"/>
      </c:catAx>
      <c:valAx>
        <c:axId val="724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