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78294"/>
        <c:axId val="33516882"/>
      </c:scatterChart>
      <c:valAx>
        <c:axId val="55578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6882"/>
        <c:crossesAt val="0"/>
        <c:crossBetween val="midCat"/>
      </c:valAx>
      <c:valAx>
        <c:axId val="33516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89812"/>
        <c:axId val="67805161"/>
      </c:scatterChart>
      <c:valAx>
        <c:axId val="67589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5161"/>
        <c:crossesAt val="0"/>
        <c:crossBetween val="midCat"/>
      </c:valAx>
      <c:valAx>
        <c:axId val="67805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9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16427"/>
        <c:axId val="63364977"/>
      </c:scatterChart>
      <c:valAx>
        <c:axId val="89316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4977"/>
        <c:crossesAt val="0"/>
        <c:crossBetween val="midCat"/>
      </c:valAx>
      <c:valAx>
        <c:axId val="63364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6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55279"/>
        <c:axId val="80695830"/>
      </c:scatterChart>
      <c:valAx>
        <c:axId val="87855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5830"/>
        <c:crossesAt val="0"/>
        <c:crossBetween val="midCat"/>
      </c:valAx>
      <c:valAx>
        <c:axId val="80695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5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