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021423"/>
        <c:axId val="1958562"/>
      </c:scatterChart>
      <c:valAx>
        <c:axId val="8202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62"/>
        <c:crossesAt val="0"/>
        <c:crossBetween val="midCat"/>
      </c:valAx>
      <c:valAx>
        <c:axId val="195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539632"/>
        <c:axId val="14912131"/>
      </c:barChart>
      <c:catAx>
        <c:axId val="2953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131"/>
        <c:crossesAt val="0"/>
        <c:auto val="1"/>
        <c:lblAlgn val="ctr"/>
        <c:lblOffset val="100"/>
        <c:noMultiLvlLbl val="0"/>
      </c:catAx>
      <c:valAx>
        <c:axId val="1491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568638"/>
        <c:axId val="83324875"/>
      </c:barChart>
      <c:catAx>
        <c:axId val="3356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875"/>
        <c:crossesAt val="0"/>
        <c:auto val="1"/>
        <c:lblAlgn val="ctr"/>
        <c:lblOffset val="100"/>
        <c:noMultiLvlLbl val="0"/>
      </c:catAx>
      <c:valAx>
        <c:axId val="8332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41674"/>
        <c:axId val="5404868"/>
      </c:barChart>
      <c:catAx>
        <c:axId val="744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68"/>
        <c:crossesAt val="0"/>
        <c:auto val="1"/>
        <c:lblAlgn val="ctr"/>
        <c:lblOffset val="100"/>
        <c:noMultiLvlLbl val="0"/>
      </c:catAx>
      <c:valAx>
        <c:axId val="540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575956"/>
        <c:axId val="5620084"/>
      </c:areaChart>
      <c:catAx>
        <c:axId val="3457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84"/>
        <c:crossesAt val="0"/>
        <c:auto val="1"/>
        <c:lblAlgn val="ctr"/>
        <c:lblOffset val="100"/>
        <c:noMultiLvlLbl val="0"/>
      </c:catAx>
      <c:valAx>
        <c:axId val="562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651347"/>
        <c:axId val="40036474"/>
      </c:areaChart>
      <c:catAx>
        <c:axId val="6965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474"/>
        <c:crossesAt val="0"/>
        <c:auto val="1"/>
        <c:lblAlgn val="ctr"/>
        <c:lblOffset val="100"/>
        <c:noMultiLvlLbl val="0"/>
      </c:catAx>
      <c:valAx>
        <c:axId val="4003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03316"/>
        <c:axId val="37385638"/>
      </c:areaChart>
      <c:catAx>
        <c:axId val="540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638"/>
        <c:crossesAt val="0"/>
        <c:auto val="1"/>
        <c:lblAlgn val="ctr"/>
        <c:lblOffset val="100"/>
        <c:noMultiLvlLbl val="0"/>
      </c:catAx>
      <c:valAx>
        <c:axId val="3738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6339"/>
        <c:axId val="96288944"/>
      </c:lineChart>
      <c:catAx>
        <c:axId val="8769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944"/>
        <c:crossesAt val="0"/>
        <c:auto val="1"/>
        <c:lblAlgn val="ctr"/>
        <c:lblOffset val="100"/>
        <c:noMultiLvlLbl val="0"/>
      </c:catAx>
      <c:valAx>
        <c:axId val="9628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6616"/>
        <c:axId val="52341451"/>
      </c:lineChart>
      <c:catAx>
        <c:axId val="9857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451"/>
        <c:crossesAt val="0"/>
        <c:auto val="1"/>
        <c:lblAlgn val="ctr"/>
        <c:lblOffset val="100"/>
        <c:noMultiLvlLbl val="0"/>
      </c:catAx>
      <c:valAx>
        <c:axId val="5234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8913"/>
        <c:axId val="72016706"/>
      </c:lineChart>
      <c:catAx>
        <c:axId val="7851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706"/>
        <c:crossesAt val="0"/>
        <c:auto val="1"/>
        <c:lblAlgn val="ctr"/>
        <c:lblOffset val="100"/>
        <c:noMultiLvlLbl val="0"/>
      </c:catAx>
      <c:valAx>
        <c:axId val="720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738804"/>
        <c:axId val="22484240"/>
      </c:scatterChart>
      <c:valAx>
        <c:axId val="827388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240"/>
        <c:crossesAt val="0"/>
        <c:crossBetween val="midCat"/>
      </c:valAx>
      <c:valAx>
        <c:axId val="224842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037019"/>
        <c:axId val="38227505"/>
      </c:radarChart>
      <c:catAx>
        <c:axId val="53037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505"/>
        <c:crossesAt val="0"/>
        <c:auto val="1"/>
        <c:lblAlgn val="ctr"/>
        <c:lblOffset val="100"/>
        <c:noMultiLvlLbl val="0"/>
      </c:catAx>
      <c:valAx>
        <c:axId val="38227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679039"/>
        <c:axId val="6365500"/>
      </c:radarChart>
      <c:catAx>
        <c:axId val="51679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00"/>
        <c:crossesAt val="0"/>
        <c:auto val="1"/>
        <c:lblAlgn val="ctr"/>
        <c:lblOffset val="100"/>
        <c:noMultiLvlLbl val="0"/>
      </c:catAx>
      <c:valAx>
        <c:axId val="6365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793066"/>
        <c:axId val="13349550"/>
      </c:radarChart>
      <c:catAx>
        <c:axId val="16793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550"/>
        <c:crossesAt val="0"/>
        <c:auto val="1"/>
        <c:lblAlgn val="ctr"/>
        <c:lblOffset val="100"/>
        <c:noMultiLvlLbl val="0"/>
      </c:catAx>
      <c:valAx>
        <c:axId val="13349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136"/>
        <c:axId val="99049995"/>
      </c:lineChart>
      <c:catAx>
        <c:axId val="137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995"/>
        <c:crossesAt val="0"/>
        <c:auto val="1"/>
        <c:lblAlgn val="ctr"/>
        <c:lblOffset val="100"/>
        <c:noMultiLvlLbl val="0"/>
      </c:catAx>
      <c:valAx>
        <c:axId val="99049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94793"/>
        <c:axId val="33545633"/>
      </c:bubbleChart>
      <c:valAx>
        <c:axId val="9049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633"/>
        <c:crossesAt val="0"/>
        <c:crossBetween val="midCat"/>
      </c:valAx>
      <c:valAx>
        <c:axId val="335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110"/>
        <c:axId val="69577427"/>
      </c:lineChart>
      <c:catAx>
        <c:axId val="847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427"/>
        <c:crossesAt val="0"/>
        <c:auto val="1"/>
        <c:lblAlgn val="ctr"/>
        <c:lblOffset val="100"/>
        <c:noMultiLvlLbl val="0"/>
      </c:catAx>
      <c:valAx>
        <c:axId val="69577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51229"/>
        <c:axId val="51579126"/>
      </c:lineChart>
      <c:catAx>
        <c:axId val="1215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126"/>
        <c:crossesAt val="0"/>
        <c:auto val="1"/>
        <c:lblAlgn val="ctr"/>
        <c:lblOffset val="100"/>
        <c:noMultiLvlLbl val="0"/>
      </c:catAx>
      <c:valAx>
        <c:axId val="51579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7474"/>
        <c:axId val="72236682"/>
      </c:lineChart>
      <c:catAx>
        <c:axId val="9805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682"/>
        <c:crossesAt val="0"/>
        <c:auto val="1"/>
        <c:lblAlgn val="ctr"/>
        <c:lblOffset val="100"/>
        <c:noMultiLvlLbl val="0"/>
      </c:catAx>
      <c:valAx>
        <c:axId val="722366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4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8506"/>
        <c:axId val="4605334"/>
      </c:lineChart>
      <c:catAx>
        <c:axId val="2038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34"/>
        <c:crossesAt val="0"/>
        <c:auto val="1"/>
        <c:lblAlgn val="ctr"/>
        <c:lblOffset val="100"/>
        <c:noMultiLvlLbl val="0"/>
      </c:catAx>
      <c:valAx>
        <c:axId val="4605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5053"/>
        <c:axId val="43227734"/>
      </c:lineChart>
      <c:catAx>
        <c:axId val="4838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734"/>
        <c:crossesAt val="0"/>
        <c:auto val="1"/>
        <c:lblAlgn val="ctr"/>
        <c:lblOffset val="100"/>
        <c:noMultiLvlLbl val="0"/>
      </c:catAx>
      <c:valAx>
        <c:axId val="43227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0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1313"/>
        <c:axId val="72278080"/>
      </c:lineChart>
      <c:catAx>
        <c:axId val="4348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080"/>
        <c:crossesAt val="0"/>
        <c:auto val="1"/>
        <c:lblAlgn val="ctr"/>
        <c:lblOffset val="100"/>
        <c:noMultiLvlLbl val="0"/>
      </c:catAx>
      <c:valAx>
        <c:axId val="72278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472"/>
        <c:axId val="56808630"/>
      </c:lineChart>
      <c:catAx>
        <c:axId val="990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630"/>
        <c:crossesAt val="0"/>
        <c:auto val="1"/>
        <c:lblAlgn val="ctr"/>
        <c:lblOffset val="100"/>
        <c:noMultiLvlLbl val="0"/>
      </c:catAx>
      <c:valAx>
        <c:axId val="56808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2856"/>
        <c:axId val="54898851"/>
      </c:lineChart>
      <c:catAx>
        <c:axId val="8556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851"/>
        <c:crossesAt val="0"/>
        <c:auto val="1"/>
        <c:lblAlgn val="ctr"/>
        <c:lblOffset val="100"/>
        <c:noMultiLvlLbl val="0"/>
      </c:catAx>
      <c:valAx>
        <c:axId val="54898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8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511001"/>
        <c:axId val="56554076"/>
      </c:barChart>
      <c:catAx>
        <c:axId val="1451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076"/>
        <c:auto val="1"/>
        <c:lblAlgn val="ctr"/>
        <c:lblOffset val="100"/>
        <c:noMultiLvlLbl val="0"/>
      </c:catAx>
      <c:valAx>
        <c:axId val="56554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458807"/>
        <c:axId val="18255047"/>
      </c:bubbleChart>
      <c:valAx>
        <c:axId val="1445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047"/>
        <c:crossesAt val="0"/>
        <c:crossBetween val="midCat"/>
      </c:valAx>
      <c:valAx>
        <c:axId val="1825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517338"/>
        <c:axId val="76846550"/>
      </c:areaChart>
      <c:catAx>
        <c:axId val="7151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550"/>
        <c:auto val="1"/>
        <c:lblAlgn val="ctr"/>
        <c:lblOffset val="100"/>
        <c:noMultiLvlLbl val="0"/>
      </c:catAx>
      <c:valAx>
        <c:axId val="76846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918318"/>
        <c:axId val="32578878"/>
      </c:radarChart>
      <c:catAx>
        <c:axId val="559183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78878"/>
        <c:auto val="1"/>
        <c:lblAlgn val="ctr"/>
        <c:lblOffset val="100"/>
        <c:noMultiLvlLbl val="0"/>
      </c:catAx>
      <c:valAx>
        <c:axId val="32578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0306"/>
        <c:axId val="42964049"/>
      </c:lineChart>
      <c:catAx>
        <c:axId val="9405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049"/>
        <c:auto val="1"/>
        <c:lblAlgn val="ctr"/>
        <c:lblOffset val="100"/>
        <c:noMultiLvlLbl val="0"/>
      </c:catAx>
      <c:valAx>
        <c:axId val="42964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896966"/>
        <c:axId val="21533674"/>
      </c:bubbleChart>
      <c:valAx>
        <c:axId val="5489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674"/>
        <c:crossesAt val="0"/>
        <c:crossBetween val="midCat"/>
      </c:valAx>
      <c:valAx>
        <c:axId val="215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670511"/>
        <c:axId val="7384865"/>
      </c:scatterChart>
      <c:valAx>
        <c:axId val="5067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65"/>
        <c:crossesAt val="0"/>
        <c:crossBetween val="midCat"/>
      </c:valAx>
      <c:valAx>
        <c:axId val="7384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2362"/>
        <c:axId val="51222267"/>
      </c:lineChart>
      <c:catAx>
        <c:axId val="9048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267"/>
        <c:crossesAt val="0"/>
        <c:auto val="1"/>
        <c:lblAlgn val="ctr"/>
        <c:lblOffset val="100"/>
        <c:noMultiLvlLbl val="0"/>
      </c:catAx>
      <c:valAx>
        <c:axId val="51222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831334"/>
        <c:axId val="48192395"/>
      </c:barChart>
      <c:catAx>
        <c:axId val="9583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395"/>
        <c:crossesAt val="0"/>
        <c:auto val="1"/>
        <c:lblAlgn val="ctr"/>
        <c:lblOffset val="100"/>
        <c:noMultiLvlLbl val="0"/>
      </c:catAx>
      <c:valAx>
        <c:axId val="48192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515538"/>
        <c:axId val="14031596"/>
      </c:areaChart>
      <c:catAx>
        <c:axId val="3551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596"/>
        <c:crossesAt val="0"/>
        <c:auto val="1"/>
        <c:lblAlgn val="ctr"/>
        <c:lblOffset val="100"/>
        <c:noMultiLvlLbl val="0"/>
      </c:catAx>
      <c:valAx>
        <c:axId val="14031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365889"/>
        <c:axId val="5629796"/>
      </c:barChart>
      <c:catAx>
        <c:axId val="1236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96"/>
        <c:crossesAt val="0"/>
        <c:auto val="1"/>
        <c:lblAlgn val="ctr"/>
        <c:lblOffset val="100"/>
        <c:noMultiLvlLbl val="0"/>
      </c:catAx>
      <c:valAx>
        <c:axId val="562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879554"/>
        <c:axId val="58888347"/>
      </c:bubbleChart>
      <c:valAx>
        <c:axId val="6987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347"/>
        <c:crossesAt val="0"/>
        <c:crossBetween val="midCat"/>
      </c:valAx>
      <c:valAx>
        <c:axId val="588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759073"/>
        <c:axId val="45660580"/>
      </c:bubbleChart>
      <c:valAx>
        <c:axId val="2975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580"/>
        <c:crossesAt val="0"/>
        <c:crossBetween val="midCat"/>
      </c:valAx>
      <c:valAx>
        <c:axId val="4566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219015"/>
        <c:axId val="57703016"/>
      </c:barChart>
      <c:catAx>
        <c:axId val="4921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016"/>
        <c:crossesAt val="0"/>
        <c:auto val="1"/>
        <c:lblAlgn val="ctr"/>
        <c:lblOffset val="100"/>
        <c:noMultiLvlLbl val="0"/>
      </c:catAx>
      <c:valAx>
        <c:axId val="577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498920"/>
        <c:axId val="71659487"/>
      </c:barChart>
      <c:catAx>
        <c:axId val="31498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487"/>
        <c:crossesAt val="0"/>
        <c:auto val="1"/>
        <c:lblAlgn val="ctr"/>
        <c:lblOffset val="100"/>
        <c:noMultiLvlLbl val="0"/>
      </c:catAx>
      <c:valAx>
        <c:axId val="7165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9947"/>
        <c:axId val="52729365"/>
      </c:barChart>
      <c:catAx>
        <c:axId val="560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365"/>
        <c:crossesAt val="0"/>
        <c:auto val="1"/>
        <c:lblAlgn val="ctr"/>
        <c:lblOffset val="100"/>
        <c:noMultiLvlLbl val="0"/>
      </c:catAx>
      <c:valAx>
        <c:axId val="527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