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82056"/>
        <c:axId val="3380688"/>
      </c:scatterChart>
      <c:valAx>
        <c:axId val="318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88"/>
        <c:crossesAt val="0"/>
        <c:crossBetween val="midCat"/>
      </c:valAx>
      <c:valAx>
        <c:axId val="33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18908"/>
        <c:axId val="219053"/>
      </c:barChart>
      <c:catAx>
        <c:axId val="651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3"/>
        <c:crossesAt val="0"/>
        <c:auto val="1"/>
        <c:lblAlgn val="ctr"/>
        <c:lblOffset val="100"/>
        <c:noMultiLvlLbl val="0"/>
      </c:catAx>
      <c:valAx>
        <c:axId val="21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30612"/>
        <c:axId val="76393120"/>
      </c:barChart>
      <c:catAx>
        <c:axId val="2513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120"/>
        <c:crossesAt val="0"/>
        <c:auto val="1"/>
        <c:lblAlgn val="ctr"/>
        <c:lblOffset val="100"/>
        <c:noMultiLvlLbl val="0"/>
      </c:catAx>
      <c:valAx>
        <c:axId val="7639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756322"/>
        <c:axId val="63223886"/>
      </c:barChart>
      <c:catAx>
        <c:axId val="5975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886"/>
        <c:crossesAt val="0"/>
        <c:auto val="1"/>
        <c:lblAlgn val="ctr"/>
        <c:lblOffset val="100"/>
        <c:noMultiLvlLbl val="0"/>
      </c:catAx>
      <c:valAx>
        <c:axId val="632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036812"/>
        <c:axId val="70688088"/>
      </c:areaChart>
      <c:catAx>
        <c:axId val="5603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088"/>
        <c:crossesAt val="0"/>
        <c:auto val="1"/>
        <c:lblAlgn val="ctr"/>
        <c:lblOffset val="100"/>
        <c:noMultiLvlLbl val="0"/>
      </c:catAx>
      <c:valAx>
        <c:axId val="7068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096917"/>
        <c:axId val="5932151"/>
      </c:areaChart>
      <c:catAx>
        <c:axId val="9309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51"/>
        <c:crossesAt val="0"/>
        <c:auto val="1"/>
        <c:lblAlgn val="ctr"/>
        <c:lblOffset val="100"/>
        <c:noMultiLvlLbl val="0"/>
      </c:catAx>
      <c:valAx>
        <c:axId val="593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872686"/>
        <c:axId val="2641248"/>
      </c:areaChart>
      <c:catAx>
        <c:axId val="6187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48"/>
        <c:crossesAt val="0"/>
        <c:auto val="1"/>
        <c:lblAlgn val="ctr"/>
        <c:lblOffset val="100"/>
        <c:noMultiLvlLbl val="0"/>
      </c:catAx>
      <c:valAx>
        <c:axId val="26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6237"/>
        <c:axId val="58341600"/>
      </c:lineChart>
      <c:catAx>
        <c:axId val="9433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600"/>
        <c:crossesAt val="0"/>
        <c:auto val="1"/>
        <c:lblAlgn val="ctr"/>
        <c:lblOffset val="100"/>
        <c:noMultiLvlLbl val="0"/>
      </c:catAx>
      <c:valAx>
        <c:axId val="583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5061"/>
        <c:axId val="58454674"/>
      </c:lineChart>
      <c:catAx>
        <c:axId val="2009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674"/>
        <c:crossesAt val="0"/>
        <c:auto val="1"/>
        <c:lblAlgn val="ctr"/>
        <c:lblOffset val="100"/>
        <c:noMultiLvlLbl val="0"/>
      </c:catAx>
      <c:valAx>
        <c:axId val="5845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3032"/>
        <c:axId val="43011898"/>
      </c:lineChart>
      <c:catAx>
        <c:axId val="9753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898"/>
        <c:crossesAt val="0"/>
        <c:auto val="1"/>
        <c:lblAlgn val="ctr"/>
        <c:lblOffset val="100"/>
        <c:noMultiLvlLbl val="0"/>
      </c:catAx>
      <c:valAx>
        <c:axId val="430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561551"/>
        <c:axId val="86727837"/>
      </c:scatterChart>
      <c:valAx>
        <c:axId val="785615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837"/>
        <c:crossesAt val="0"/>
        <c:crossBetween val="midCat"/>
      </c:valAx>
      <c:valAx>
        <c:axId val="867278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19291"/>
        <c:axId val="680462"/>
      </c:radarChart>
      <c:catAx>
        <c:axId val="32619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2"/>
        <c:crossesAt val="0"/>
        <c:auto val="1"/>
        <c:lblAlgn val="ctr"/>
        <c:lblOffset val="100"/>
        <c:noMultiLvlLbl val="0"/>
      </c:catAx>
      <c:valAx>
        <c:axId val="680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993314"/>
        <c:axId val="71748497"/>
      </c:radarChart>
      <c:catAx>
        <c:axId val="44993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497"/>
        <c:crossesAt val="0"/>
        <c:auto val="1"/>
        <c:lblAlgn val="ctr"/>
        <c:lblOffset val="100"/>
        <c:noMultiLvlLbl val="0"/>
      </c:catAx>
      <c:valAx>
        <c:axId val="71748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376883"/>
        <c:axId val="60639745"/>
      </c:radarChart>
      <c:catAx>
        <c:axId val="84376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745"/>
        <c:crossesAt val="0"/>
        <c:auto val="1"/>
        <c:lblAlgn val="ctr"/>
        <c:lblOffset val="100"/>
        <c:noMultiLvlLbl val="0"/>
      </c:catAx>
      <c:valAx>
        <c:axId val="60639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05210"/>
        <c:axId val="21232104"/>
      </c:lineChart>
      <c:catAx>
        <c:axId val="8230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104"/>
        <c:crossesAt val="0"/>
        <c:auto val="1"/>
        <c:lblAlgn val="ctr"/>
        <c:lblOffset val="100"/>
        <c:noMultiLvlLbl val="0"/>
      </c:catAx>
      <c:valAx>
        <c:axId val="21232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49589"/>
        <c:axId val="6113674"/>
      </c:bubbleChart>
      <c:valAx>
        <c:axId val="2384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74"/>
        <c:crossesAt val="0"/>
        <c:crossBetween val="midCat"/>
      </c:valAx>
      <c:valAx>
        <c:axId val="61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18241"/>
        <c:axId val="38842181"/>
      </c:lineChart>
      <c:catAx>
        <c:axId val="1831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181"/>
        <c:crossesAt val="0"/>
        <c:auto val="1"/>
        <c:lblAlgn val="ctr"/>
        <c:lblOffset val="100"/>
        <c:noMultiLvlLbl val="0"/>
      </c:catAx>
      <c:valAx>
        <c:axId val="38842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7901"/>
        <c:axId val="75435325"/>
      </c:lineChart>
      <c:catAx>
        <c:axId val="6874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325"/>
        <c:crossesAt val="0"/>
        <c:auto val="1"/>
        <c:lblAlgn val="ctr"/>
        <c:lblOffset val="100"/>
        <c:noMultiLvlLbl val="0"/>
      </c:catAx>
      <c:valAx>
        <c:axId val="75435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6551"/>
        <c:axId val="78369159"/>
      </c:lineChart>
      <c:catAx>
        <c:axId val="329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159"/>
        <c:crossesAt val="0"/>
        <c:auto val="1"/>
        <c:lblAlgn val="ctr"/>
        <c:lblOffset val="100"/>
        <c:noMultiLvlLbl val="0"/>
      </c:catAx>
      <c:valAx>
        <c:axId val="783691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5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3148"/>
        <c:axId val="1935031"/>
      </c:lineChart>
      <c:catAx>
        <c:axId val="9763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31"/>
        <c:crossesAt val="0"/>
        <c:auto val="1"/>
        <c:lblAlgn val="ctr"/>
        <c:lblOffset val="100"/>
        <c:noMultiLvlLbl val="0"/>
      </c:catAx>
      <c:valAx>
        <c:axId val="1935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5056"/>
        <c:axId val="24120241"/>
      </c:lineChart>
      <c:catAx>
        <c:axId val="6205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241"/>
        <c:crossesAt val="0"/>
        <c:auto val="1"/>
        <c:lblAlgn val="ctr"/>
        <c:lblOffset val="100"/>
        <c:noMultiLvlLbl val="0"/>
      </c:catAx>
      <c:valAx>
        <c:axId val="24120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0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0031"/>
        <c:axId val="69635005"/>
      </c:lineChart>
      <c:catAx>
        <c:axId val="6449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005"/>
        <c:crossesAt val="0"/>
        <c:auto val="1"/>
        <c:lblAlgn val="ctr"/>
        <c:lblOffset val="100"/>
        <c:noMultiLvlLbl val="0"/>
      </c:catAx>
      <c:valAx>
        <c:axId val="69635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2179"/>
        <c:axId val="42193875"/>
      </c:lineChart>
      <c:catAx>
        <c:axId val="1389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875"/>
        <c:crossesAt val="0"/>
        <c:auto val="1"/>
        <c:lblAlgn val="ctr"/>
        <c:lblOffset val="100"/>
        <c:noMultiLvlLbl val="0"/>
      </c:catAx>
      <c:valAx>
        <c:axId val="42193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1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92055"/>
        <c:axId val="28316898"/>
      </c:lineChart>
      <c:catAx>
        <c:axId val="9469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898"/>
        <c:crossesAt val="0"/>
        <c:auto val="1"/>
        <c:lblAlgn val="ctr"/>
        <c:lblOffset val="100"/>
        <c:noMultiLvlLbl val="0"/>
      </c:catAx>
      <c:valAx>
        <c:axId val="28316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0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200008"/>
        <c:axId val="29994953"/>
      </c:barChart>
      <c:catAx>
        <c:axId val="6620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953"/>
        <c:auto val="1"/>
        <c:lblAlgn val="ctr"/>
        <c:lblOffset val="100"/>
        <c:noMultiLvlLbl val="0"/>
      </c:catAx>
      <c:valAx>
        <c:axId val="29994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528911"/>
        <c:axId val="66672806"/>
      </c:bubbleChart>
      <c:valAx>
        <c:axId val="8452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806"/>
        <c:crossesAt val="0"/>
        <c:crossBetween val="midCat"/>
      </c:valAx>
      <c:valAx>
        <c:axId val="6667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095272"/>
        <c:axId val="62859043"/>
      </c:areaChart>
      <c:catAx>
        <c:axId val="2809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043"/>
        <c:auto val="1"/>
        <c:lblAlgn val="ctr"/>
        <c:lblOffset val="100"/>
        <c:noMultiLvlLbl val="0"/>
      </c:catAx>
      <c:valAx>
        <c:axId val="62859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13201"/>
        <c:axId val="33431238"/>
      </c:radarChart>
      <c:catAx>
        <c:axId val="46132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31238"/>
        <c:auto val="1"/>
        <c:lblAlgn val="ctr"/>
        <c:lblOffset val="100"/>
        <c:noMultiLvlLbl val="0"/>
      </c:catAx>
      <c:valAx>
        <c:axId val="33431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4710"/>
        <c:axId val="58380483"/>
      </c:lineChart>
      <c:catAx>
        <c:axId val="689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483"/>
        <c:auto val="1"/>
        <c:lblAlgn val="ctr"/>
        <c:lblOffset val="100"/>
        <c:noMultiLvlLbl val="0"/>
      </c:catAx>
      <c:valAx>
        <c:axId val="58380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506179"/>
        <c:axId val="71477702"/>
      </c:bubbleChart>
      <c:valAx>
        <c:axId val="9650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702"/>
        <c:crossesAt val="0"/>
        <c:crossBetween val="midCat"/>
      </c:valAx>
      <c:valAx>
        <c:axId val="714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257633"/>
        <c:axId val="90163402"/>
      </c:scatterChart>
      <c:valAx>
        <c:axId val="4825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402"/>
        <c:crossesAt val="0"/>
        <c:crossBetween val="midCat"/>
      </c:valAx>
      <c:valAx>
        <c:axId val="90163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0547"/>
        <c:axId val="13529221"/>
      </c:lineChart>
      <c:catAx>
        <c:axId val="9421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221"/>
        <c:crossesAt val="0"/>
        <c:auto val="1"/>
        <c:lblAlgn val="ctr"/>
        <c:lblOffset val="100"/>
        <c:noMultiLvlLbl val="0"/>
      </c:catAx>
      <c:valAx>
        <c:axId val="13529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192904"/>
        <c:axId val="56722109"/>
      </c:barChart>
      <c:catAx>
        <c:axId val="6219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109"/>
        <c:crossesAt val="0"/>
        <c:auto val="1"/>
        <c:lblAlgn val="ctr"/>
        <c:lblOffset val="100"/>
        <c:noMultiLvlLbl val="0"/>
      </c:catAx>
      <c:valAx>
        <c:axId val="56722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679724"/>
        <c:axId val="18277920"/>
      </c:areaChart>
      <c:catAx>
        <c:axId val="3067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920"/>
        <c:crossesAt val="0"/>
        <c:auto val="1"/>
        <c:lblAlgn val="ctr"/>
        <c:lblOffset val="100"/>
        <c:noMultiLvlLbl val="0"/>
      </c:catAx>
      <c:valAx>
        <c:axId val="18277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712694"/>
        <c:axId val="96701620"/>
      </c:barChart>
      <c:catAx>
        <c:axId val="7171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620"/>
        <c:crossesAt val="0"/>
        <c:auto val="1"/>
        <c:lblAlgn val="ctr"/>
        <c:lblOffset val="100"/>
        <c:noMultiLvlLbl val="0"/>
      </c:catAx>
      <c:valAx>
        <c:axId val="967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25465"/>
        <c:axId val="61855669"/>
      </c:bubbleChart>
      <c:valAx>
        <c:axId val="2032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669"/>
        <c:crossesAt val="0"/>
        <c:crossBetween val="midCat"/>
      </c:valAx>
      <c:valAx>
        <c:axId val="618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383555"/>
        <c:axId val="18137384"/>
      </c:bubbleChart>
      <c:valAx>
        <c:axId val="6438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384"/>
        <c:crossesAt val="0"/>
        <c:crossBetween val="midCat"/>
      </c:valAx>
      <c:valAx>
        <c:axId val="181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07305"/>
        <c:axId val="40218394"/>
      </c:barChart>
      <c:catAx>
        <c:axId val="900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394"/>
        <c:crossesAt val="0"/>
        <c:auto val="1"/>
        <c:lblAlgn val="ctr"/>
        <c:lblOffset val="100"/>
        <c:noMultiLvlLbl val="0"/>
      </c:catAx>
      <c:valAx>
        <c:axId val="402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7472"/>
        <c:axId val="96902434"/>
      </c:barChart>
      <c:catAx>
        <c:axId val="3287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434"/>
        <c:crossesAt val="0"/>
        <c:auto val="1"/>
        <c:lblAlgn val="ctr"/>
        <c:lblOffset val="100"/>
        <c:noMultiLvlLbl val="0"/>
      </c:catAx>
      <c:valAx>
        <c:axId val="9690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23605"/>
        <c:axId val="33176171"/>
      </c:barChart>
      <c:catAx>
        <c:axId val="9292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171"/>
        <c:crossesAt val="0"/>
        <c:auto val="1"/>
        <c:lblAlgn val="ctr"/>
        <c:lblOffset val="100"/>
        <c:noMultiLvlLbl val="0"/>
      </c:catAx>
      <c:valAx>
        <c:axId val="331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