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827336"/>
        <c:axId val="22619479"/>
      </c:barChart>
      <c:catAx>
        <c:axId val="48827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9479"/>
        <c:crossesAt val="0"/>
        <c:auto val="1"/>
        <c:lblAlgn val="ctr"/>
        <c:lblOffset val="100"/>
        <c:noMultiLvlLbl val="0"/>
      </c:catAx>
      <c:valAx>
        <c:axId val="2261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7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694902"/>
        <c:axId val="27939893"/>
      </c:barChart>
      <c:catAx>
        <c:axId val="54694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9893"/>
        <c:crossesAt val="0"/>
        <c:auto val="1"/>
        <c:lblAlgn val="ctr"/>
        <c:lblOffset val="100"/>
        <c:noMultiLvlLbl val="0"/>
      </c:catAx>
      <c:valAx>
        <c:axId val="2793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4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