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292103"/>
        <c:axId val="73448491"/>
      </c:scatterChart>
      <c:valAx>
        <c:axId val="4729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491"/>
        <c:crossesAt val="0"/>
        <c:crossBetween val="midCat"/>
      </c:valAx>
      <c:valAx>
        <c:axId val="7344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90021"/>
        <c:axId val="27433880"/>
      </c:lineChart>
      <c:catAx>
        <c:axId val="1979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880"/>
        <c:crossesAt val="0"/>
        <c:auto val="1"/>
        <c:lblAlgn val="ctr"/>
        <c:lblOffset val="100"/>
        <c:noMultiLvlLbl val="0"/>
      </c:catAx>
      <c:valAx>
        <c:axId val="2743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