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953453"/>
        <c:axId val="10357925"/>
      </c:barChart>
      <c:catAx>
        <c:axId val="11953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57925"/>
        <c:auto val="1"/>
        <c:lblAlgn val="ctr"/>
        <c:lblOffset val="100"/>
        <c:noMultiLvlLbl val="0"/>
      </c:catAx>
      <c:valAx>
        <c:axId val="10357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53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0638"/>
        <c:axId val="63863008"/>
      </c:barChart>
      <c:catAx>
        <c:axId val="790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3008"/>
        <c:auto val="1"/>
        <c:lblAlgn val="ctr"/>
        <c:lblOffset val="100"/>
        <c:noMultiLvlLbl val="0"/>
      </c:catAx>
      <c:valAx>
        <c:axId val="63863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27937"/>
        <c:axId val="15087800"/>
      </c:barChart>
      <c:catAx>
        <c:axId val="3827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7800"/>
        <c:auto val="1"/>
        <c:lblAlgn val="ctr"/>
        <c:lblOffset val="100"/>
        <c:noMultiLvlLbl val="0"/>
      </c:catAx>
      <c:valAx>
        <c:axId val="15087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7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76190"/>
        <c:axId val="39764716"/>
      </c:barChart>
      <c:catAx>
        <c:axId val="9976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64716"/>
        <c:auto val="1"/>
        <c:lblAlgn val="ctr"/>
        <c:lblOffset val="100"/>
        <c:noMultiLvlLbl val="0"/>
      </c:catAx>
      <c:valAx>
        <c:axId val="39764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6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