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5986"/>
        <c:axId val="845386"/>
      </c:lineChart>
      <c:catAx>
        <c:axId val="396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86"/>
        <c:crossesAt val="0"/>
        <c:auto val="1"/>
        <c:lblAlgn val="ctr"/>
        <c:lblOffset val="100"/>
        <c:noMultiLvlLbl val="0"/>
      </c:catAx>
      <c:valAx>
        <c:axId val="84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5831"/>
        <c:axId val="57649367"/>
      </c:lineChart>
      <c:catAx>
        <c:axId val="2844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9367"/>
        <c:crossesAt val="0"/>
        <c:auto val="1"/>
        <c:lblAlgn val="ctr"/>
        <c:lblOffset val="100"/>
        <c:noMultiLvlLbl val="0"/>
      </c:catAx>
      <c:valAx>
        <c:axId val="5764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754262"/>
        <c:axId val="38420249"/>
      </c:barChart>
      <c:catAx>
        <c:axId val="9775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0249"/>
        <c:crossesAt val="0"/>
        <c:auto val="1"/>
        <c:lblAlgn val="ctr"/>
        <c:lblOffset val="100"/>
        <c:noMultiLvlLbl val="0"/>
      </c:catAx>
      <c:valAx>
        <c:axId val="38420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601363"/>
        <c:axId val="59964965"/>
        <c:axId val="85655095"/>
      </c:bar3DChart>
      <c:catAx>
        <c:axId val="786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4965"/>
        <c:crossesAt val="0"/>
        <c:auto val="1"/>
        <c:lblAlgn val="ctr"/>
        <c:lblOffset val="100"/>
        <c:noMultiLvlLbl val="0"/>
      </c:catAx>
      <c:valAx>
        <c:axId val="5996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01363"/>
        <c:crossesAt val="1"/>
        <c:crossBetween val="midCat"/>
      </c:valAx>
      <c:serAx>
        <c:axId val="856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49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012664"/>
        <c:axId val="8431987"/>
      </c:scatterChart>
      <c:valAx>
        <c:axId val="6301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987"/>
        <c:crossesAt val="0"/>
        <c:crossBetween val="midCat"/>
      </c:valAx>
      <c:valAx>
        <c:axId val="843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2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212621"/>
        <c:axId val="62183130"/>
      </c:scatterChart>
      <c:valAx>
        <c:axId val="80212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3130"/>
        <c:crossesAt val="0"/>
        <c:crossBetween val="midCat"/>
        <c:majorUnit val="30"/>
        <c:minorUnit val="30"/>
      </c:valAx>
      <c:valAx>
        <c:axId val="62183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2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434641"/>
        <c:axId val="40222877"/>
      </c:scatterChart>
      <c:valAx>
        <c:axId val="48434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2877"/>
        <c:crossesAt val="0"/>
        <c:crossBetween val="midCat"/>
        <c:majorUnit val="30"/>
        <c:minorUnit val="30"/>
      </c:valAx>
      <c:valAx>
        <c:axId val="40222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46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