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20836"/>
        <c:axId val="16479822"/>
      </c:lineChart>
      <c:catAx>
        <c:axId val="6152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79822"/>
        <c:crossesAt val="0"/>
        <c:auto val="1"/>
        <c:lblAlgn val="ctr"/>
        <c:lblOffset val="100"/>
        <c:noMultiLvlLbl val="0"/>
      </c:catAx>
      <c:valAx>
        <c:axId val="16479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20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637485"/>
        <c:axId val="50016662"/>
      </c:areaChart>
      <c:catAx>
        <c:axId val="2763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16662"/>
        <c:crossesAt val="0"/>
        <c:auto val="1"/>
        <c:lblAlgn val="ctr"/>
        <c:lblOffset val="100"/>
        <c:noMultiLvlLbl val="0"/>
      </c:catAx>
      <c:valAx>
        <c:axId val="50016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37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