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219911"/>
        <c:axId val="86505211"/>
      </c:scatterChart>
      <c:valAx>
        <c:axId val="10219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11"/>
        <c:crossesAt val="0"/>
        <c:crossBetween val="midCat"/>
      </c:valAx>
      <c:valAx>
        <c:axId val="8650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2890"/>
        <c:axId val="35689625"/>
      </c:scatterChart>
      <c:valAx>
        <c:axId val="253128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625"/>
        <c:crossesAt val="0"/>
        <c:crossBetween val="midCat"/>
      </c:valAx>
      <c:valAx>
        <c:axId val="3568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6609"/>
        <c:axId val="70400716"/>
      </c:scatterChart>
      <c:valAx>
        <c:axId val="86926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716"/>
        <c:crossesAt val="0"/>
        <c:crossBetween val="midCat"/>
      </c:valAx>
      <c:valAx>
        <c:axId val="7040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8338"/>
        <c:axId val="42322157"/>
      </c:scatterChart>
      <c:valAx>
        <c:axId val="75418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157"/>
        <c:crossesAt val="0"/>
        <c:crossBetween val="midCat"/>
      </c:valAx>
      <c:valAx>
        <c:axId val="4232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72513"/>
        <c:axId val="95422578"/>
      </c:scatterChart>
      <c:valAx>
        <c:axId val="24372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78"/>
        <c:crossesAt val="0"/>
        <c:crossBetween val="midCat"/>
      </c:valAx>
      <c:valAx>
        <c:axId val="9542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6850"/>
        <c:axId val="70435894"/>
      </c:scatterChart>
      <c:valAx>
        <c:axId val="33686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94"/>
        <c:crossesAt val="0"/>
        <c:crossBetween val="midCat"/>
      </c:valAx>
      <c:valAx>
        <c:axId val="7043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4277"/>
        <c:axId val="49922288"/>
      </c:scatterChart>
      <c:valAx>
        <c:axId val="18464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88"/>
        <c:crossesAt val="0"/>
        <c:crossBetween val="midCat"/>
      </c:valAx>
      <c:valAx>
        <c:axId val="4992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0970"/>
        <c:axId val="62539560"/>
      </c:scatterChart>
      <c:valAx>
        <c:axId val="10390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560"/>
        <c:crossesAt val="0"/>
        <c:crossBetween val="midCat"/>
      </c:valAx>
      <c:valAx>
        <c:axId val="6253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81224"/>
        <c:axId val="50211554"/>
      </c:scatterChart>
      <c:valAx>
        <c:axId val="607812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554"/>
        <c:crossesAt val="0"/>
        <c:crossBetween val="midCat"/>
      </c:valAx>
      <c:valAx>
        <c:axId val="5021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8816"/>
        <c:axId val="80898962"/>
      </c:scatterChart>
      <c:valAx>
        <c:axId val="140688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962"/>
        <c:crossesAt val="0"/>
        <c:crossBetween val="midCat"/>
      </c:valAx>
      <c:valAx>
        <c:axId val="8089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5435"/>
        <c:axId val="95206738"/>
      </c:scatterChart>
      <c:valAx>
        <c:axId val="33385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38"/>
        <c:crossesAt val="0"/>
        <c:crossBetween val="midCat"/>
      </c:valAx>
      <c:valAx>
        <c:axId val="9520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234198"/>
        <c:axId val="8996199"/>
      </c:scatterChart>
      <c:valAx>
        <c:axId val="93234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99"/>
        <c:crossesAt val="0"/>
        <c:crossBetween val="midCat"/>
      </c:valAx>
      <c:valAx>
        <c:axId val="899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