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73083"/>
        <c:axId val="27715149"/>
      </c:scatterChart>
      <c:valAx>
        <c:axId val="317730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149"/>
        <c:crossesAt val="0"/>
        <c:crossBetween val="midCat"/>
      </c:valAx>
      <c:valAx>
        <c:axId val="27715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56547"/>
        <c:axId val="93456447"/>
      </c:scatterChart>
      <c:valAx>
        <c:axId val="442565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447"/>
        <c:crossesAt val="0"/>
        <c:crossBetween val="midCat"/>
      </c:valAx>
      <c:valAx>
        <c:axId val="93456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47380"/>
        <c:axId val="1627572"/>
      </c:scatterChart>
      <c:valAx>
        <c:axId val="494473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72"/>
        <c:crossesAt val="0"/>
        <c:crossBetween val="midCat"/>
      </c:valAx>
      <c:valAx>
        <c:axId val="1627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66457"/>
        <c:axId val="76005742"/>
      </c:scatterChart>
      <c:valAx>
        <c:axId val="832664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742"/>
        <c:crossesAt val="0"/>
        <c:crossBetween val="midCat"/>
      </c:valAx>
      <c:valAx>
        <c:axId val="76005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63906"/>
        <c:axId val="66790279"/>
      </c:scatterChart>
      <c:valAx>
        <c:axId val="822639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279"/>
        <c:crossesAt val="0"/>
        <c:crossBetween val="midCat"/>
      </c:valAx>
      <c:valAx>
        <c:axId val="66790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0709"/>
        <c:axId val="27910214"/>
      </c:scatterChart>
      <c:valAx>
        <c:axId val="23207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214"/>
        <c:crossesAt val="0"/>
        <c:crossBetween val="midCat"/>
      </c:valAx>
      <c:valAx>
        <c:axId val="27910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31290"/>
        <c:axId val="71018273"/>
      </c:scatterChart>
      <c:valAx>
        <c:axId val="366312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273"/>
        <c:crossesAt val="0"/>
        <c:crossBetween val="midCat"/>
      </c:valAx>
      <c:valAx>
        <c:axId val="71018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42282"/>
        <c:axId val="51097972"/>
      </c:scatterChart>
      <c:valAx>
        <c:axId val="858422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972"/>
        <c:crossesAt val="0"/>
        <c:crossBetween val="midCat"/>
      </c:valAx>
      <c:valAx>
        <c:axId val="51097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4159"/>
        <c:axId val="26630023"/>
      </c:scatterChart>
      <c:valAx>
        <c:axId val="551041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023"/>
        <c:crossesAt val="0"/>
        <c:crossBetween val="midCat"/>
      </c:valAx>
      <c:valAx>
        <c:axId val="26630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09489"/>
        <c:axId val="28549853"/>
      </c:scatterChart>
      <c:valAx>
        <c:axId val="526094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853"/>
        <c:crossesAt val="0"/>
        <c:crossBetween val="midCat"/>
      </c:valAx>
      <c:valAx>
        <c:axId val="28549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58514"/>
        <c:axId val="52078581"/>
      </c:scatterChart>
      <c:valAx>
        <c:axId val="685585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581"/>
        <c:crossesAt val="0"/>
        <c:crossBetween val="midCat"/>
      </c:valAx>
      <c:valAx>
        <c:axId val="52078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339885"/>
        <c:axId val="19834450"/>
      </c:scatterChart>
      <c:valAx>
        <c:axId val="283398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450"/>
        <c:crossesAt val="0"/>
        <c:crossBetween val="midCat"/>
      </c:valAx>
      <c:valAx>
        <c:axId val="19834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