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868895"/>
        <c:axId val="42822637"/>
      </c:scatterChart>
      <c:valAx>
        <c:axId val="758688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637"/>
        <c:crossesAt val="0"/>
        <c:crossBetween val="midCat"/>
      </c:valAx>
      <c:valAx>
        <c:axId val="42822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83497"/>
        <c:axId val="68696713"/>
      </c:scatterChart>
      <c:valAx>
        <c:axId val="970834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6713"/>
        <c:crossesAt val="0"/>
        <c:crossBetween val="midCat"/>
      </c:valAx>
      <c:valAx>
        <c:axId val="68696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3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13541"/>
        <c:axId val="63618088"/>
      </c:scatterChart>
      <c:valAx>
        <c:axId val="185135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8088"/>
        <c:crossesAt val="0"/>
        <c:crossBetween val="midCat"/>
      </c:valAx>
      <c:valAx>
        <c:axId val="63618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3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0229"/>
        <c:axId val="59926132"/>
      </c:scatterChart>
      <c:valAx>
        <c:axId val="29402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132"/>
        <c:crossesAt val="0"/>
        <c:crossBetween val="midCat"/>
      </c:valAx>
      <c:valAx>
        <c:axId val="59926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24400"/>
        <c:axId val="65819077"/>
      </c:scatterChart>
      <c:valAx>
        <c:axId val="739244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9077"/>
        <c:crossesAt val="0"/>
        <c:crossBetween val="midCat"/>
      </c:valAx>
      <c:valAx>
        <c:axId val="65819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4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8406"/>
        <c:axId val="28623686"/>
      </c:scatterChart>
      <c:valAx>
        <c:axId val="25984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3686"/>
        <c:crossesAt val="0"/>
        <c:crossBetween val="midCat"/>
      </c:valAx>
      <c:valAx>
        <c:axId val="28623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82305"/>
        <c:axId val="18604640"/>
      </c:scatterChart>
      <c:valAx>
        <c:axId val="527823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4640"/>
        <c:crossesAt val="0"/>
        <c:crossBetween val="midCat"/>
      </c:valAx>
      <c:valAx>
        <c:axId val="18604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2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42752"/>
        <c:axId val="79001396"/>
      </c:scatterChart>
      <c:valAx>
        <c:axId val="137427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396"/>
        <c:crossesAt val="0"/>
        <c:crossBetween val="midCat"/>
      </c:valAx>
      <c:valAx>
        <c:axId val="79001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2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8702"/>
        <c:axId val="66675675"/>
      </c:scatterChart>
      <c:valAx>
        <c:axId val="17887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5675"/>
        <c:crossesAt val="0"/>
        <c:crossBetween val="midCat"/>
      </c:valAx>
      <c:valAx>
        <c:axId val="66675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95089"/>
        <c:axId val="76554281"/>
      </c:scatterChart>
      <c:valAx>
        <c:axId val="483950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4281"/>
        <c:crossesAt val="0"/>
        <c:crossBetween val="midCat"/>
      </c:valAx>
      <c:valAx>
        <c:axId val="76554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07226"/>
        <c:axId val="91522531"/>
      </c:scatterChart>
      <c:valAx>
        <c:axId val="873072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531"/>
        <c:crossesAt val="0"/>
        <c:crossBetween val="midCat"/>
      </c:valAx>
      <c:valAx>
        <c:axId val="91522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7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316051"/>
        <c:axId val="85655869"/>
      </c:scatterChart>
      <c:valAx>
        <c:axId val="483160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869"/>
        <c:crossesAt val="0"/>
        <c:crossBetween val="midCat"/>
      </c:valAx>
      <c:valAx>
        <c:axId val="85655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6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