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410113"/>
        <c:axId val="30681297"/>
      </c:scatterChart>
      <c:valAx>
        <c:axId val="144101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297"/>
        <c:crossesAt val="0"/>
        <c:crossBetween val="midCat"/>
      </c:valAx>
      <c:valAx>
        <c:axId val="30681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87330"/>
        <c:axId val="62289627"/>
      </c:scatterChart>
      <c:valAx>
        <c:axId val="569873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627"/>
        <c:crossesAt val="0"/>
        <c:crossBetween val="midCat"/>
      </c:valAx>
      <c:valAx>
        <c:axId val="62289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02765"/>
        <c:axId val="5273410"/>
      </c:scatterChart>
      <c:valAx>
        <c:axId val="136027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10"/>
        <c:crossesAt val="0"/>
        <c:crossBetween val="midCat"/>
      </c:valAx>
      <c:valAx>
        <c:axId val="5273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20487"/>
        <c:axId val="30115459"/>
      </c:scatterChart>
      <c:valAx>
        <c:axId val="147204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459"/>
        <c:crossesAt val="0"/>
        <c:crossBetween val="midCat"/>
      </c:valAx>
      <c:valAx>
        <c:axId val="30115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70186"/>
        <c:axId val="77839776"/>
      </c:scatterChart>
      <c:valAx>
        <c:axId val="225701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776"/>
        <c:crossesAt val="0"/>
        <c:crossBetween val="midCat"/>
      </c:valAx>
      <c:valAx>
        <c:axId val="7783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12443"/>
        <c:axId val="30933484"/>
      </c:scatterChart>
      <c:valAx>
        <c:axId val="572124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484"/>
        <c:crossesAt val="0"/>
        <c:crossBetween val="midCat"/>
      </c:valAx>
      <c:valAx>
        <c:axId val="30933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77322"/>
        <c:axId val="26473947"/>
      </c:scatterChart>
      <c:valAx>
        <c:axId val="786773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947"/>
        <c:crossesAt val="0"/>
        <c:crossBetween val="midCat"/>
      </c:valAx>
      <c:valAx>
        <c:axId val="26473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67061"/>
        <c:axId val="13459920"/>
      </c:scatterChart>
      <c:valAx>
        <c:axId val="737670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920"/>
        <c:crossesAt val="0"/>
        <c:crossBetween val="midCat"/>
      </c:valAx>
      <c:valAx>
        <c:axId val="13459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61835"/>
        <c:axId val="27204539"/>
      </c:scatterChart>
      <c:valAx>
        <c:axId val="262618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539"/>
        <c:crossesAt val="0"/>
        <c:crossBetween val="midCat"/>
      </c:valAx>
      <c:valAx>
        <c:axId val="27204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79688"/>
        <c:axId val="33297991"/>
      </c:scatterChart>
      <c:valAx>
        <c:axId val="771796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991"/>
        <c:crossesAt val="0"/>
        <c:crossBetween val="midCat"/>
      </c:valAx>
      <c:valAx>
        <c:axId val="33297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9555"/>
        <c:axId val="2948919"/>
      </c:scatterChart>
      <c:valAx>
        <c:axId val="58795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19"/>
        <c:crossesAt val="0"/>
        <c:crossBetween val="midCat"/>
      </c:valAx>
      <c:valAx>
        <c:axId val="2948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856793"/>
        <c:axId val="28444692"/>
      </c:scatterChart>
      <c:valAx>
        <c:axId val="588567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692"/>
        <c:crossesAt val="0"/>
        <c:crossBetween val="midCat"/>
      </c:valAx>
      <c:valAx>
        <c:axId val="28444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